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489">
  <si>
    <t xml:space="preserve">Приложение № 4</t>
  </si>
  <si>
    <t xml:space="preserve">к Решению Совета народных депутатов Яйского муниципального района                 "О внесении изменений в Решение Совета народных депутатов Яйского муниципального района №90 от 19.12.2013г. «О бюджете Яйского муниципального района на 2014 год и плановый период 2015-2016 годов»</t>
  </si>
  <si>
    <t xml:space="preserve">от  " 30  "  декабря  2014г.  №83    </t>
  </si>
  <si>
    <t xml:space="preserve">Приложение № 6</t>
  </si>
  <si>
    <t xml:space="preserve">к Решению Совета народных депутатов Яйского муниципального района                  "О бюджете Яйского муниципального района на 2014 год и на плановый период 2015 - 2016 годов"</t>
  </si>
  <si>
    <t xml:space="preserve">от  " 19 "  декабря  2013г.  № 90    </t>
  </si>
  <si>
    <t xml:space="preserve">Расходы бюджета Яйского муниципального района на 2014 год и на плановый период 2015 и 2016 годов по разделам, подразделам, целевым статьям (муниципальным программам и непрограмным направлениям деятельности), группам и подгруппам видов классификации расходов бюджет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муниципального района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а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Совета народных депутатов Яйского муниципального района в рамках непрограммного направления деятельности</t>
  </si>
  <si>
    <t xml:space="preserve">990 104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
</t>
  </si>
  <si>
    <t xml:space="preserve">990 7196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990 790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990 5120</t>
  </si>
  <si>
    <t xml:space="preserve">Резервные фонды</t>
  </si>
  <si>
    <t xml:space="preserve">11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Яйского муниципального района «Повышение качества предоставления государственных и муниципальных услуг»</t>
  </si>
  <si>
    <t xml:space="preserve">070 0000</t>
  </si>
  <si>
    <t xml:space="preserve">Организация многофункционального центра предоставления государственных и муниципальных услуг в рамках муниципальной  программы  Яйского муниципального района «Повышение качества предоставления государственных и муниципальных услуг»</t>
  </si>
  <si>
    <t xml:space="preserve">070 1019</t>
  </si>
  <si>
    <t xml:space="preserve">Создание и развитие сети многофункциональных центров предоставления государственных и муниципальных услуг в рамках муниципальной  программы Яйского муниципального района «Повышение качества предоставления государственных и муниципальных услуг »</t>
  </si>
  <si>
    <t xml:space="preserve">070 539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правление муниципальной собственностью Яйского муниципального района» </t>
  </si>
  <si>
    <t xml:space="preserve">080 0000</t>
  </si>
  <si>
    <t xml:space="preserve">Подпрограмма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081 0000</t>
  </si>
  <si>
    <t xml:space="preserve">Обеспечение деятельности органов местного самоуправления в рамках подпрограммы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081 1012</t>
  </si>
  <si>
    <t xml:space="preserve">Подпрограмма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082 0000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 »</t>
  </si>
  <si>
    <t xml:space="preserve">082 1020</t>
  </si>
  <si>
    <t xml:space="preserve">Осуществление оценки объектов муниципальной собственности для продажи и предоставления в аренду в рамках подпрограммы «Организация эффективного использования и управления муниципальным» муниципальной программы «Управление муниципальной собственностью Яйского муниципального района»</t>
  </si>
  <si>
    <t xml:space="preserve">082 1021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0 0000</t>
  </si>
  <si>
    <t xml:space="preserve">Мероприятия по увеличению строительства и ввода жилья в эксплуатацию для различных категорий граждан в рамках муниципальной программы «Комплексное развитие жилищного строительства Яйского муниципального района»</t>
  </si>
  <si>
    <t xml:space="preserve">100 1027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0 0000</t>
  </si>
  <si>
    <t xml:space="preserve">Награждение граждан, организаций в рамках муниципальной программы  «Поощрение граждан, организаций за заслуги в социально-экономическом развитии Яйского муниципального района»</t>
  </si>
  <si>
    <t xml:space="preserve">110 102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Единовременное поощрение муниципальных служащих при выходе на пенсию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10 1029</t>
  </si>
  <si>
    <t xml:space="preserve">Выплаты Почетным гражданам Яйского муниципального района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10 10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Информационное обеспечение населения в Яйском муниципальном районе»</t>
  </si>
  <si>
    <t xml:space="preserve">120 0000</t>
  </si>
  <si>
    <t xml:space="preserve">Обеспечение информационного оповещения населения через СМИ и телевидение в рамках муниципальной программы «Информационное обеспечение населения в Яйском муниципальном районе»</t>
  </si>
  <si>
    <t xml:space="preserve">120 1032</t>
  </si>
  <si>
    <t xml:space="preserve">Исполнение судебных актов о взыскании денежных средств за счет средств казны Яйского муниципального района в рамках непрограммного направления деятельности</t>
  </si>
  <si>
    <t xml:space="preserve">990 1046</t>
  </si>
  <si>
    <t xml:space="preserve">Исполнение судебных актов</t>
  </si>
  <si>
    <t xml:space="preserve">830</t>
  </si>
  <si>
    <t xml:space="preserve">Создание условий для пребывания и проживания переселенцев с Украины в рамках непрограммного направления деятельности</t>
  </si>
  <si>
    <t xml:space="preserve">990 105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го направления деятельности</t>
  </si>
  <si>
    <t xml:space="preserve">990 5224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 в рамках непрограммного направления деятельности</t>
  </si>
  <si>
    <t xml:space="preserve">990 7033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99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1038</t>
  </si>
  <si>
    <t xml:space="preserve">Обеспечение деятельности по совершенствованию «Единой дежурно-диспетчерской службы»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0 1039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 в сфере занятости населения в рамках непрограммного направления деятельности</t>
  </si>
  <si>
    <t xml:space="preserve">990 5083</t>
  </si>
  <si>
    <t xml:space="preserve">Содействие трудоустройству незанятых инвалидов в рамках непрограммного направления деятельности</t>
  </si>
  <si>
    <t xml:space="preserve">990 7066</t>
  </si>
  <si>
    <t xml:space="preserve">сельское хозяйство и рыболовство</t>
  </si>
  <si>
    <t xml:space="preserve">Муниципальная программа  «Развитие сельского хозяйства в Яйском муниципальном районе»</t>
  </si>
  <si>
    <t xml:space="preserve">060 0000</t>
  </si>
  <si>
    <t xml:space="preserve">Подпрограмма «Стимулирование производства сельскохозяйственной продукции» муниципальной программы «Развитие сельского хозяйства в Яйском муниципальном районе»</t>
  </si>
  <si>
    <t xml:space="preserve">061 0000 </t>
  </si>
  <si>
    <t xml:space="preserve">Проведение комплекса мероприятий в целях поддержки производства сельскохозяйственной продукции в рамках подпрограммы «Стимулирование производства сельскохозяйственной продукции» муниципальной программы Яйского муниципального района «Развитие сельского хозяйства в Яйском муниципальном районе»</t>
  </si>
  <si>
    <t xml:space="preserve">061 1018</t>
  </si>
  <si>
    <t xml:space="preserve">Подпрограмма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062 0000</t>
  </si>
  <si>
    <t xml:space="preserve">Обеспечение деятельности органов местного самоуправления в рамках подпрограммы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062 10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Яйского муниципального района «Поддержка развития малого бизнеса»</t>
  </si>
  <si>
    <t xml:space="preserve">050 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 в рамках муниципальной  программы  Яйского муниципального района «Поддержка развития малого бизнеса» </t>
  </si>
  <si>
    <t xml:space="preserve">050 1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в рамках муниципальной  программы  Яйского муниципального района «Поддержка развития малого бизнеса»</t>
  </si>
  <si>
    <t xml:space="preserve">05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 программы  Яйского муниципального района «Поддержка развития малого бизнеса» </t>
  </si>
  <si>
    <t xml:space="preserve">050 7132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Жилищно-коммунальное хозяйство</t>
  </si>
  <si>
    <t xml:space="preserve">жилищное хозяйство</t>
  </si>
  <si>
    <t xml:space="preserve">Предоставление субсидии на возмещение расходов, связанных с содержанием и эксплуатацией жилого маневренного фонда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082 1022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0 0000</t>
  </si>
  <si>
    <t xml:space="preserve">Подпрограмма «Капитальный ремонт жилого фонда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1 0000</t>
  </si>
  <si>
    <t xml:space="preserve">Мероприятия по  ремонту жилого фонда  в рамках подпрограммы «Капитальный ремонт жилого фонда»  муниципальной  программы  «Модернизация объектов коммунальной инфраструктуры и поддержка ЖКХ на территории Яйского муниципального района»</t>
  </si>
  <si>
    <t xml:space="preserve">091 1023</t>
  </si>
  <si>
    <t xml:space="preserve">Обеспечение жильем социальных категорий граждан, установленных законодательством Кемеровской области, в рамках муниципальной программы «Комплексное развитие жилищного строительства Яйского муниципального района»</t>
  </si>
  <si>
    <t xml:space="preserve">100 7166</t>
  </si>
  <si>
    <t xml:space="preserve">коммунальное хозяйство</t>
  </si>
  <si>
    <t xml:space="preserve">Подпрограмма «Подготовка к зиме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0000</t>
  </si>
  <si>
    <t xml:space="preserve">Подготовка объектов ЖКХ и социальной сферы к отопительному сезону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1024</t>
  </si>
  <si>
    <t xml:space="preserve">Иные межбюджетные трансферты</t>
  </si>
  <si>
    <t xml:space="preserve">540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2 7252</t>
  </si>
  <si>
    <t xml:space="preserve">Подпрограмма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0000</t>
  </si>
  <si>
    <t xml:space="preserve">Проведение энергетического обследования в учреждениях образования и культуры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5013</t>
  </si>
  <si>
    <t xml:space="preserve">благоустройство</t>
  </si>
  <si>
    <t xml:space="preserve">Содержание и обустройство сибиреязвенных захоронений и скотомогильников (биотермических ям) в рамках муниципальной программы «Развитие сельского хозяйства в Яйском муниципальном районе»</t>
  </si>
  <si>
    <t xml:space="preserve">060 711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Образование Яйского муниципального района»</t>
  </si>
  <si>
    <t xml:space="preserve">030 0000</t>
  </si>
  <si>
    <t xml:space="preserve">Подпрограмма «Развитие дошкольного образования» муниципальной программы «Образование Яйского муниципального района»</t>
  </si>
  <si>
    <t xml:space="preserve">031 0000</t>
  </si>
  <si>
    <t xml:space="preserve">Организация предоставления общедоступного бесплатного дошкольного образования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08</t>
  </si>
  <si>
    <t xml:space="preserve">Субсидии автономным учреждениям</t>
  </si>
  <si>
    <t xml:space="preserve">620</t>
  </si>
  <si>
    <t xml:space="preserve">Содержание учреждений за счет поступления доходов от платных услуг в рамках подпрограммы «Развитие общего образования» муниципальной программы «Образование Яйского муниципального района»</t>
  </si>
  <si>
    <t xml:space="preserve">031 1047</t>
  </si>
  <si>
    <t xml:space="preserve">Содержание учреждений за счет безвозмездных поступлени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48</t>
  </si>
  <si>
    <t xml:space="preserve">Строительство детского сада в пос.Безлесны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1051</t>
  </si>
  <si>
    <t xml:space="preserve">Создание дополнительных мест в системе дошкольного образования в рамках подпрограммы "Развитие дошкольного образования" муниципальной программы "Образование Яйского муниципального района"</t>
  </si>
  <si>
    <t xml:space="preserve">031 717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031 7180</t>
  </si>
  <si>
    <t xml:space="preserve">Муниципальная программа «Улучшение условий охраны труда, снижение производственного травматизма и профессиональной заболеваемости в Яйском муниципальном районе»</t>
  </si>
  <si>
    <t xml:space="preserve">130 0000</t>
  </si>
  <si>
    <t xml:space="preserve">Проведение аттестации рабочих мест, обучение и проверка знаний по охране труда в рамках муниципальной программы «Улучшение условий охраны труда, снижение производственного травматизма и профессиональной заболеваемости в Яйском муниципальном районе»</t>
  </si>
  <si>
    <t xml:space="preserve">130 1033</t>
  </si>
  <si>
    <t xml:space="preserve">общее образование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0 0000</t>
  </si>
  <si>
    <t xml:space="preserve">Подпрограмма «Создание доступной среды  жизнедеятельности для инвалидов и маломобильных групп населения»  муниципальной программы Яйского муниципального района «Оказание мер социальной поддержки населению»</t>
  </si>
  <si>
    <t xml:space="preserve">022 0000</t>
  </si>
  <si>
    <t xml:space="preserve">Повышение уровня и качества жизни граждан пожилого возраста  и инвалидов, семей с детьми – инвалидами в рамках подпрограммы «Создание доступной среды жизнедеятельности для инвалидов и маломобильных групп населения» муниципальной программы Яйского муниципального района «Оказание мер социальной поддержки населению»</t>
  </si>
  <si>
    <t xml:space="preserve">022 1004</t>
  </si>
  <si>
    <t xml:space="preserve">Подпрограмма «Развитие общего образования» муниципальной программы «Образование Яйского муниципального района»</t>
  </si>
  <si>
    <t xml:space="preserve">032 0000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09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10</t>
  </si>
  <si>
    <t xml:space="preserve">Обеспечение деятельности учреждений по внешкольной работе с детьми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11</t>
  </si>
  <si>
    <t xml:space="preserve">032 1047</t>
  </si>
  <si>
    <t xml:space="preserve">Содержание учреждений за счет безвозмездных поступлений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4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5097</t>
  </si>
  <si>
    <t xml:space="preserve">Обеспечение деятельности по содержанию организаций для детей-сирот и детей, оставшихся без попечения родителей,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84</t>
  </si>
  <si>
    <t xml:space="preserve">Муниципальная программа «Основные направления развития культуры Яйского муниципального района»</t>
  </si>
  <si>
    <t xml:space="preserve">040 0000</t>
  </si>
  <si>
    <t xml:space="preserve">Обеспечение деятельности учреждений по внешкольной работе с детьми в рамках муниципальной программы «Основные направления развития культуры Яйского муниципального района» </t>
  </si>
  <si>
    <t xml:space="preserve">040 1011</t>
  </si>
  <si>
    <t xml:space="preserve">093 1025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7256</t>
  </si>
  <si>
    <t xml:space="preserve">Повышение тепловой защиты зданий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093 7257</t>
  </si>
  <si>
    <t xml:space="preserve">Муниципальная программа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Проведение аттестации рабочих мест, обучение и проверка знаний по охране труда в рамках муниципальной программы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молодежная политика и оздоровление детей</t>
  </si>
  <si>
    <t xml:space="preserve">Муниципальная программа «Молодежная политика Яйского муниципального района»</t>
  </si>
  <si>
    <t xml:space="preserve">15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 Яйского муниципального района»</t>
  </si>
  <si>
    <t xml:space="preserve">150 1036</t>
  </si>
  <si>
    <t xml:space="preserve">Проведение мероприятий для детей и молодежи в рамках муниципальной программы «Молодежная политика Яйского муниципального района»</t>
  </si>
  <si>
    <t xml:space="preserve">150 1037</t>
  </si>
  <si>
    <t xml:space="preserve">Реализация мер в области государственной молодежной политики в рамках муниципальной программы «Молодежная политика Яйского муниципального района»</t>
  </si>
  <si>
    <t xml:space="preserve">150 7049</t>
  </si>
  <si>
    <t xml:space="preserve">другие вопросы в области образования</t>
  </si>
  <si>
    <t xml:space="preserve">Совершенствование качества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1049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93</t>
  </si>
  <si>
    <t xml:space="preserve">Организация круглогодичного отдыха, оздоровления и занятости обучающихся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19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032 7200</t>
  </si>
  <si>
    <t xml:space="preserve">Подпрограмма «Выполнение функций по управлению системой образования» муниципальной программы «Образование Яйского муниципального района» </t>
  </si>
  <si>
    <t xml:space="preserve">033 0000</t>
  </si>
  <si>
    <t xml:space="preserve">Обеспечение деятельности органов местного самоуправления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033 1012</t>
  </si>
  <si>
    <r>
      <rPr>
        <sz val="12"/>
        <rFont val="Arial"/>
        <family val="2"/>
        <charset val="204"/>
      </rPr>
      <t xml:space="preserve">Обеспечение деятельности подведомственных учреждений в рамках подпрограммы «</t>
    </r>
    <r>
      <rPr>
        <sz val="12"/>
        <color rgb="FF000000"/>
        <rFont val="Arial"/>
        <family val="2"/>
        <charset val="204"/>
      </rPr>
      <t xml:space="preserve">Выполнение функций по управлению системой образования»</t>
    </r>
    <r>
      <rPr>
        <sz val="12"/>
        <rFont val="Arial"/>
        <family val="2"/>
        <charset val="204"/>
      </rPr>
      <t xml:space="preserve"> муниципальной программы «Образование Яйского муниципального района»</t>
    </r>
  </si>
  <si>
    <t xml:space="preserve">033 1013</t>
  </si>
  <si>
    <t xml:space="preserve">Организация и осуществление деятельности по опеке и попечительству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033 7207</t>
  </si>
  <si>
    <t xml:space="preserve">Культура, кинематография </t>
  </si>
  <si>
    <t xml:space="preserve">08</t>
  </si>
  <si>
    <t xml:space="preserve">Культура</t>
  </si>
  <si>
    <t xml:space="preserve">Развитие сферы культурно-досуговой деятельности в рамках муниципальной программы «Основные направления развития культуры Яйского муниципального района»</t>
  </si>
  <si>
    <t xml:space="preserve">040 1014</t>
  </si>
  <si>
    <t xml:space="preserve">Субсидии на осуществление капитальных вложений бюджетным и автономным учреждениям , государственным (муниципальным) унитарным предприятиям</t>
  </si>
  <si>
    <t xml:space="preserve">460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 в рамках муниципальной программы «Основные направления развития культуры Яйского муниципального района»</t>
  </si>
  <si>
    <t xml:space="preserve">040 1015</t>
  </si>
  <si>
    <t xml:space="preserve">Развитие и совершенствование кинообслуживания населения в рамках муниципальной программы «Основные направления развития культуры Яйского муниципального района» </t>
  </si>
  <si>
    <t xml:space="preserve">040 101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«Основные направления развития культуры Яйского муниципального района»</t>
  </si>
  <si>
    <t xml:space="preserve">040 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муниципальной программы «Основные направления развития культуры Яйского муниципального района»</t>
  </si>
  <si>
    <t xml:space="preserve">040 7045</t>
  </si>
  <si>
    <t xml:space="preserve">Оплата грантов, премий и других выплат в рамках муниципальной программы «Основные направления развития культуры Яйского муниципального района»</t>
  </si>
  <si>
    <t xml:space="preserve">040 7046</t>
  </si>
  <si>
    <t xml:space="preserve">Другие вопросы в области культуры, кинематографии, средств массовой информации</t>
  </si>
  <si>
    <t xml:space="preserve">Обеспечение деятельности органов местного самоуправления в рамках муниципальной программы «Основные направления развития культуры Яйского муниципального района»</t>
  </si>
  <si>
    <t xml:space="preserve">040 1012</t>
  </si>
  <si>
    <t xml:space="preserve">Обеспечение деятельности подведомственных учреждений в рамках муниципальной программы «Основные направления развития культуры Яйского муниципального района» </t>
  </si>
  <si>
    <t xml:space="preserve">040 1013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«Здравоохранение Яйского муниципального района»</t>
  </si>
  <si>
    <t xml:space="preserve">010 0000</t>
  </si>
  <si>
    <t xml:space="preserve">Подпрограмма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012 0000</t>
  </si>
  <si>
    <t xml:space="preserve">Оснащение специализированным транспортом и проведение ремонтных работ в рамках подпрограммы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012 1002</t>
  </si>
  <si>
    <t xml:space="preserve">Подпрограмма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7221</t>
  </si>
  <si>
    <t xml:space="preserve">Амбулаторная помощь</t>
  </si>
  <si>
    <t xml:space="preserve">010 0000 </t>
  </si>
  <si>
    <t xml:space="preserve">Подпрограмма «Профилактика клещевого энцефалита» муниципальной программы «Здравоохранение Яйского муниципального района»</t>
  </si>
  <si>
    <t xml:space="preserve">011 0000</t>
  </si>
  <si>
    <t xml:space="preserve">Проведение мероприятий с целью профилактики и лечения клещевого энцефалита в рамках подпрограммы «Профилактика клещевого энцефалита» муниципальной программы «Здравоохранение Яйского муниципального района»</t>
  </si>
  <si>
    <t xml:space="preserve">011 1001</t>
  </si>
  <si>
    <t xml:space="preserve">012 1002 </t>
  </si>
  <si>
    <t xml:space="preserve">Подпрограмма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0000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7229</t>
  </si>
  <si>
    <t xml:space="preserve">Скорая медицинская помощь</t>
  </si>
  <si>
    <t xml:space="preserve">Другие вопросы в области здравоохранения</t>
  </si>
  <si>
    <t xml:space="preserve">Обработка очагов туберкулеза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1054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,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013 5422</t>
  </si>
  <si>
    <t xml:space="preserve">Подпрограмма «Подготовка кадров» муниципальной программы «Здравоохранение Яйского муниципального района»</t>
  </si>
  <si>
    <t xml:space="preserve">015 0000</t>
  </si>
  <si>
    <t xml:space="preserve">Обучение и подготовка медицинских кадров в рамках подпрограммы «Подготовка кадров» муниципальной программы «Здравоохранение Яйского муниципального района»</t>
  </si>
  <si>
    <t xml:space="preserve">015 105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0000</t>
  </si>
  <si>
    <t xml:space="preserve">Доплата к пенсии муниципальных служащих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5</t>
  </si>
  <si>
    <t xml:space="preserve">социальное обслуживание населения</t>
  </si>
  <si>
    <t xml:space="preserve">Оплата налога на имущество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7</t>
  </si>
  <si>
    <t xml:space="preserve">Подпрограмма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7017</t>
  </si>
  <si>
    <t xml:space="preserve">социальное обеспечение населения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10 </t>
  </si>
  <si>
    <t xml:space="preserve">014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014 7243</t>
  </si>
  <si>
    <t xml:space="preserve">Подпрограмма «Забота» муниципальной программы Яйского муниципального района «Оказание мер социальной поддержки населению»</t>
  </si>
  <si>
    <t xml:space="preserve">021 0000</t>
  </si>
  <si>
    <t xml:space="preserve">Предоставление субсидий на поддержку Совета ветеранов 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021 104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социальной помощи по погрузке, разгрузке, хранению и доставке гуманитарного угля населению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023 1006</t>
  </si>
  <si>
    <t xml:space="preserve">Подпрограмма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20</t>
  </si>
  <si>
    <t xml:space="preserve">Публичные нормативные социальные выплаты гражданам</t>
  </si>
  <si>
    <t xml:space="preserve">310</t>
  </si>
  <si>
    <t xml:space="preserve">Оплата жилищно-коммунальных услуг отдельным категориям граждан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8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0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024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024 8011</t>
  </si>
  <si>
    <t xml:space="preserve">Подпрограмма «Меры социальной поддержки отдельных категорий граждан» муниципальной программы «Образование Яйского муниципального района»</t>
  </si>
  <si>
    <t xml:space="preserve">034 0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80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– 1945 годов» в рамках муниципальной программы «Комплексное развитие жилищного строительства Яйского муниципального района»</t>
  </si>
  <si>
    <t xml:space="preserve">100 5134</t>
  </si>
  <si>
    <t xml:space="preserve">охрана семьи и детства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024 8002</t>
  </si>
  <si>
    <t xml:space="preserve">Выплата единовременного пособия семьям, усыновившим (удочерившим) ребенк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105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034 801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в рамках муниципальной программы «Комплексное развитие жилищного строительства Яйского муниципального района»</t>
  </si>
  <si>
    <t xml:space="preserve">100 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«Комплексное развитие жилищного строительства Яйского муниципального района»</t>
  </si>
  <si>
    <t xml:space="preserve">100 7202</t>
  </si>
  <si>
    <t xml:space="preserve">другие вопросы в области социальной политики</t>
  </si>
  <si>
    <t xml:space="preserve">06</t>
  </si>
  <si>
    <t xml:space="preserve">Обеспечение мер социальной поддержки отдельных категорий граждан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021 1003</t>
  </si>
  <si>
    <t xml:space="preserve">Подпрограмма «Создание доступной среды  жизнедеятельности для инвалидов и маломобильных групп»  муниципальной программы Яйского муниципального района «Оказание мер социальной поддержки населению»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4 702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Яйском муниципальном районе»</t>
  </si>
  <si>
    <t xml:space="preserve">170 0000</t>
  </si>
  <si>
    <t xml:space="preserve">Развитие массового спорта, физкультурно-оздоровительного движения в рамках муниципальной программы «Развитие физической культуры и спорта в Яйском муниципальном районе»</t>
  </si>
  <si>
    <t xml:space="preserve">170 104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учрежденных органами законодательной и исполнительной власти в рамках муниципальной программы «Информационное обеспечение населения в Яйском муниципальном районе»</t>
  </si>
  <si>
    <t xml:space="preserve">120 1031</t>
  </si>
  <si>
    <t xml:space="preserve">Обслуживание государственного и муниципального долга</t>
  </si>
  <si>
    <t xml:space="preserve">Муниципальная программа «Управление муниципальными финансами Яйского муниципального района»</t>
  </si>
  <si>
    <t xml:space="preserve">180 0000</t>
  </si>
  <si>
    <t xml:space="preserve">Процентные платежи за пользование бюджетным кредитом в рамках муниципальной  программы «Управление муниципальными финансами Яйского муниципального района»</t>
  </si>
  <si>
    <t xml:space="preserve">180 104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14</t>
  </si>
  <si>
    <t xml:space="preserve">дотации бюджетам муниципальных образований</t>
  </si>
  <si>
    <t xml:space="preserve">Выравнивание бюджетной обеспеченности поселений, входящих в состав муниципального района в рамках муниципальной программы  «Управление муниципальными финансами Яйского муниципального района»</t>
  </si>
  <si>
    <t xml:space="preserve">180 1041</t>
  </si>
  <si>
    <t xml:space="preserve">Дотации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в рамках муниципальной программы «Управление муниципальными финансами Яйского муниципального района»</t>
  </si>
  <si>
    <t xml:space="preserve">180 703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35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3" min="2" style="2" width="8.87"/>
    <col collapsed="false" customWidth="true" hidden="false" outlineLevel="0" max="4" min="4" style="2" width="11.43"/>
    <col collapsed="false" customWidth="true" hidden="false" outlineLevel="0" max="5" min="5" style="2" width="10.32"/>
    <col collapsed="false" customWidth="true" hidden="false" outlineLevel="0" max="6" min="6" style="3" width="14.1"/>
    <col collapsed="false" customWidth="true" hidden="false" outlineLevel="0" max="7" min="7" style="3" width="13.87"/>
    <col collapsed="false" customWidth="true" hidden="false" outlineLevel="0" max="8" min="8" style="3" width="13.33"/>
    <col collapsed="false" customWidth="true" hidden="false" outlineLevel="0" max="9" min="9" style="0" width="14.66"/>
    <col collapsed="false" customWidth="true" hidden="false" outlineLevel="0" max="11" min="11" style="0" width="15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2" s="4" customFormat="true" ht="15" hidden="false" customHeight="true" outlineLevel="0" collapsed="false">
      <c r="D2" s="5" t="s">
        <v>0</v>
      </c>
      <c r="E2" s="5"/>
      <c r="F2" s="5"/>
      <c r="G2" s="5"/>
      <c r="H2" s="5"/>
      <c r="I2" s="6"/>
    </row>
    <row r="3" s="4" customFormat="true" ht="13.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8"/>
    </row>
    <row r="4" s="4" customFormat="true" ht="13.2" hidden="false" customHeight="true" outlineLevel="0" collapsed="false">
      <c r="B4" s="7"/>
      <c r="C4" s="7"/>
      <c r="D4" s="7"/>
      <c r="E4" s="7"/>
      <c r="F4" s="7"/>
      <c r="G4" s="7"/>
      <c r="H4" s="7"/>
      <c r="I4" s="8"/>
    </row>
    <row r="5" s="4" customFormat="true" ht="36.6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s="4" customFormat="true" ht="15" hidden="false" customHeight="true" outlineLevel="0" collapsed="false">
      <c r="D6" s="7" t="s">
        <v>2</v>
      </c>
      <c r="E6" s="7"/>
      <c r="F6" s="7"/>
      <c r="G6" s="7"/>
      <c r="H6" s="7"/>
      <c r="I6" s="9"/>
    </row>
    <row r="7" customFormat="false" ht="13.2" hidden="false" customHeight="false" outlineLevel="0" collapsed="false">
      <c r="J7" s="1"/>
      <c r="K7" s="1"/>
      <c r="L7" s="1"/>
    </row>
    <row r="8" customFormat="false" ht="15" hidden="false" customHeight="false" outlineLevel="0" collapsed="false">
      <c r="A8" s="10"/>
      <c r="B8" s="11"/>
      <c r="C8" s="11"/>
      <c r="D8" s="5" t="s">
        <v>3</v>
      </c>
      <c r="E8" s="5"/>
      <c r="F8" s="5"/>
      <c r="G8" s="5"/>
      <c r="H8" s="5"/>
      <c r="J8" s="1"/>
      <c r="K8" s="1"/>
      <c r="L8" s="1"/>
    </row>
    <row r="9" customFormat="false" ht="15" hidden="false" customHeight="true" outlineLevel="0" collapsed="false">
      <c r="A9" s="10"/>
      <c r="B9" s="7" t="s">
        <v>4</v>
      </c>
      <c r="C9" s="7"/>
      <c r="D9" s="7"/>
      <c r="E9" s="7"/>
      <c r="F9" s="7"/>
      <c r="G9" s="7"/>
      <c r="H9" s="7"/>
      <c r="J9" s="1"/>
      <c r="K9" s="1"/>
      <c r="L9" s="1"/>
    </row>
    <row r="10" customFormat="false" ht="15" hidden="false" customHeight="false" outlineLevel="0" collapsed="false">
      <c r="A10" s="10"/>
      <c r="B10" s="7"/>
      <c r="C10" s="7"/>
      <c r="D10" s="7"/>
      <c r="E10" s="7"/>
      <c r="F10" s="7"/>
      <c r="G10" s="7"/>
      <c r="H10" s="7"/>
      <c r="J10" s="1"/>
      <c r="K10" s="1"/>
      <c r="L10" s="1"/>
    </row>
    <row r="11" customFormat="false" ht="18" hidden="false" customHeight="true" outlineLevel="0" collapsed="false">
      <c r="A11" s="10"/>
      <c r="B11" s="7"/>
      <c r="C11" s="7"/>
      <c r="D11" s="7"/>
      <c r="E11" s="7"/>
      <c r="F11" s="7"/>
      <c r="G11" s="7"/>
      <c r="H11" s="7"/>
      <c r="J11" s="1"/>
      <c r="K11" s="1"/>
      <c r="L11" s="1"/>
    </row>
    <row r="12" customFormat="false" ht="15.6" hidden="false" customHeight="true" outlineLevel="0" collapsed="false">
      <c r="A12" s="10"/>
      <c r="B12" s="11"/>
      <c r="C12" s="11"/>
      <c r="D12" s="7" t="s">
        <v>5</v>
      </c>
      <c r="E12" s="7"/>
      <c r="F12" s="7"/>
      <c r="G12" s="7"/>
      <c r="H12" s="7"/>
      <c r="J12" s="1"/>
      <c r="K12" s="1"/>
      <c r="L12" s="1"/>
    </row>
    <row r="13" customFormat="false" ht="15" hidden="false" customHeight="false" outlineLevel="0" collapsed="false">
      <c r="A13" s="10"/>
      <c r="B13" s="11"/>
      <c r="C13" s="11"/>
      <c r="D13" s="11"/>
      <c r="E13" s="11"/>
      <c r="F13" s="12"/>
      <c r="G13" s="12"/>
      <c r="H13" s="12"/>
      <c r="J13" s="1"/>
      <c r="K13" s="1"/>
      <c r="L13" s="1"/>
    </row>
    <row r="14" customFormat="false" ht="49.2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J14" s="1"/>
      <c r="K14" s="1"/>
      <c r="L14" s="1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J15" s="1"/>
      <c r="K15" s="1"/>
      <c r="L15" s="1"/>
    </row>
    <row r="16" customFormat="false" ht="15.6" hidden="false" customHeight="true" outlineLevel="0" collapsed="false">
      <c r="A16" s="15"/>
      <c r="B16" s="16"/>
      <c r="C16" s="16"/>
      <c r="D16" s="17" t="s">
        <v>7</v>
      </c>
      <c r="E16" s="17"/>
      <c r="F16" s="17"/>
      <c r="G16" s="17"/>
      <c r="H16" s="17"/>
      <c r="J16" s="1"/>
      <c r="K16" s="1"/>
      <c r="L16" s="1"/>
    </row>
    <row r="17" customFormat="false" ht="31.2" hidden="false" customHeight="false" outlineLevel="0" collapsed="false">
      <c r="A17" s="18" t="s">
        <v>8</v>
      </c>
      <c r="B17" s="19" t="s">
        <v>9</v>
      </c>
      <c r="C17" s="20" t="s">
        <v>10</v>
      </c>
      <c r="D17" s="20" t="s">
        <v>11</v>
      </c>
      <c r="E17" s="20" t="s">
        <v>12</v>
      </c>
      <c r="F17" s="21" t="s">
        <v>13</v>
      </c>
      <c r="G17" s="21" t="s">
        <v>14</v>
      </c>
      <c r="H17" s="22" t="s">
        <v>15</v>
      </c>
      <c r="J17" s="1"/>
      <c r="K17" s="23"/>
      <c r="L17" s="23"/>
      <c r="M17" s="23"/>
    </row>
    <row r="18" customFormat="false" ht="15.6" hidden="false" customHeight="false" outlineLevel="0" collapsed="false">
      <c r="A18" s="24" t="s">
        <v>16</v>
      </c>
      <c r="B18" s="25" t="s">
        <v>17</v>
      </c>
      <c r="C18" s="25"/>
      <c r="D18" s="25"/>
      <c r="E18" s="25"/>
      <c r="F18" s="26" t="n">
        <f aca="false">F19+F24+F36+F53+F58+F63</f>
        <v>31801.7</v>
      </c>
      <c r="G18" s="26" t="n">
        <f aca="false">G19+G24+G36+G53+G58+G63</f>
        <v>21599.5</v>
      </c>
      <c r="H18" s="27" t="n">
        <f aca="false">H19+H24+H36+H53+H58+H63</f>
        <v>20899.9</v>
      </c>
      <c r="I18" s="28"/>
      <c r="J18" s="1"/>
      <c r="K18" s="1"/>
      <c r="L18" s="1"/>
    </row>
    <row r="19" s="33" customFormat="true" ht="31.2" hidden="false" customHeight="false" outlineLevel="0" collapsed="false">
      <c r="A19" s="29" t="s">
        <v>18</v>
      </c>
      <c r="B19" s="30" t="s">
        <v>17</v>
      </c>
      <c r="C19" s="30" t="s">
        <v>19</v>
      </c>
      <c r="D19" s="30"/>
      <c r="E19" s="30"/>
      <c r="F19" s="31" t="n">
        <f aca="false">F20</f>
        <v>825.4</v>
      </c>
      <c r="G19" s="31" t="n">
        <f aca="false">G20</f>
        <v>657.4</v>
      </c>
      <c r="H19" s="32" t="n">
        <f aca="false">H20</f>
        <v>657.4</v>
      </c>
      <c r="J19" s="34"/>
      <c r="K19" s="35"/>
      <c r="L19" s="35"/>
      <c r="M19" s="35"/>
    </row>
    <row r="20" s="40" customFormat="true" ht="15" hidden="false" customHeight="false" outlineLevel="0" collapsed="false">
      <c r="A20" s="36" t="s">
        <v>20</v>
      </c>
      <c r="B20" s="37" t="s">
        <v>17</v>
      </c>
      <c r="C20" s="37" t="s">
        <v>19</v>
      </c>
      <c r="D20" s="37" t="s">
        <v>21</v>
      </c>
      <c r="E20" s="37"/>
      <c r="F20" s="38" t="n">
        <f aca="false">F21</f>
        <v>825.4</v>
      </c>
      <c r="G20" s="38" t="n">
        <f aca="false">G21</f>
        <v>657.4</v>
      </c>
      <c r="H20" s="39" t="n">
        <f aca="false">H21</f>
        <v>657.4</v>
      </c>
      <c r="J20" s="41"/>
      <c r="K20" s="41"/>
      <c r="L20" s="41"/>
    </row>
    <row r="21" customFormat="false" ht="30" hidden="false" customHeight="false" outlineLevel="0" collapsed="false">
      <c r="A21" s="36" t="s">
        <v>22</v>
      </c>
      <c r="B21" s="37" t="s">
        <v>17</v>
      </c>
      <c r="C21" s="37" t="s">
        <v>19</v>
      </c>
      <c r="D21" s="37" t="s">
        <v>23</v>
      </c>
      <c r="E21" s="37"/>
      <c r="F21" s="38" t="n">
        <f aca="false">F22</f>
        <v>825.4</v>
      </c>
      <c r="G21" s="38" t="n">
        <f aca="false">G22</f>
        <v>657.4</v>
      </c>
      <c r="H21" s="39" t="n">
        <f aca="false">H22</f>
        <v>657.4</v>
      </c>
      <c r="J21" s="1"/>
      <c r="K21" s="42"/>
      <c r="L21" s="42"/>
      <c r="M21" s="42"/>
    </row>
    <row r="22" customFormat="false" ht="60" hidden="false" customHeight="false" outlineLevel="0" collapsed="false">
      <c r="A22" s="36" t="s">
        <v>24</v>
      </c>
      <c r="B22" s="37" t="s">
        <v>17</v>
      </c>
      <c r="C22" s="37" t="s">
        <v>19</v>
      </c>
      <c r="D22" s="37" t="s">
        <v>23</v>
      </c>
      <c r="E22" s="37" t="s">
        <v>25</v>
      </c>
      <c r="F22" s="38" t="n">
        <f aca="false">F23</f>
        <v>825.4</v>
      </c>
      <c r="G22" s="38" t="n">
        <f aca="false">G23</f>
        <v>657.4</v>
      </c>
      <c r="H22" s="39" t="n">
        <f aca="false">H23</f>
        <v>657.4</v>
      </c>
      <c r="J22" s="1"/>
      <c r="K22" s="42"/>
      <c r="L22" s="1"/>
    </row>
    <row r="23" customFormat="false" ht="30" hidden="false" customHeight="false" outlineLevel="0" collapsed="false">
      <c r="A23" s="36" t="s">
        <v>26</v>
      </c>
      <c r="B23" s="37" t="s">
        <v>17</v>
      </c>
      <c r="C23" s="37" t="s">
        <v>19</v>
      </c>
      <c r="D23" s="37" t="s">
        <v>23</v>
      </c>
      <c r="E23" s="37" t="s">
        <v>27</v>
      </c>
      <c r="F23" s="38" t="n">
        <v>825.4</v>
      </c>
      <c r="G23" s="38" t="n">
        <v>657.4</v>
      </c>
      <c r="H23" s="39" t="n">
        <v>657.4</v>
      </c>
      <c r="J23" s="1"/>
      <c r="K23" s="42"/>
      <c r="L23" s="1"/>
    </row>
    <row r="24" s="33" customFormat="true" ht="46.8" hidden="false" customHeight="false" outlineLevel="0" collapsed="false">
      <c r="A24" s="29" t="s">
        <v>28</v>
      </c>
      <c r="B24" s="30" t="s">
        <v>17</v>
      </c>
      <c r="C24" s="30" t="s">
        <v>29</v>
      </c>
      <c r="D24" s="30"/>
      <c r="E24" s="30"/>
      <c r="F24" s="31" t="n">
        <f aca="false">F25</f>
        <v>1235.1</v>
      </c>
      <c r="G24" s="31" t="n">
        <f aca="false">G25</f>
        <v>1315.1</v>
      </c>
      <c r="H24" s="32" t="n">
        <f aca="false">H25</f>
        <v>1315.1</v>
      </c>
      <c r="J24" s="34"/>
      <c r="K24" s="34"/>
      <c r="L24" s="34"/>
    </row>
    <row r="25" customFormat="false" ht="15.6" hidden="false" customHeight="false" outlineLevel="0" collapsed="false">
      <c r="A25" s="36" t="s">
        <v>20</v>
      </c>
      <c r="B25" s="30" t="s">
        <v>17</v>
      </c>
      <c r="C25" s="30" t="s">
        <v>29</v>
      </c>
      <c r="D25" s="37" t="s">
        <v>21</v>
      </c>
      <c r="E25" s="37"/>
      <c r="F25" s="38" t="n">
        <f aca="false">F26+F33</f>
        <v>1235.1</v>
      </c>
      <c r="G25" s="38" t="n">
        <f aca="false">G26+G33</f>
        <v>1315.1</v>
      </c>
      <c r="H25" s="39" t="n">
        <f aca="false">H26+H33</f>
        <v>1315.1</v>
      </c>
      <c r="J25" s="1"/>
      <c r="K25" s="1"/>
      <c r="L25" s="1"/>
    </row>
    <row r="26" customFormat="false" ht="15" hidden="false" customHeight="false" outlineLevel="0" collapsed="false">
      <c r="A26" s="36" t="s">
        <v>30</v>
      </c>
      <c r="B26" s="37" t="s">
        <v>17</v>
      </c>
      <c r="C26" s="37" t="s">
        <v>29</v>
      </c>
      <c r="D26" s="37" t="s">
        <v>31</v>
      </c>
      <c r="E26" s="37"/>
      <c r="F26" s="38" t="n">
        <f aca="false">F27+F29+F31</f>
        <v>481.3</v>
      </c>
      <c r="G26" s="38" t="n">
        <f aca="false">G27+G29+G31</f>
        <v>657.7</v>
      </c>
      <c r="H26" s="39" t="n">
        <f aca="false">H27+H29+H31</f>
        <v>657.7</v>
      </c>
      <c r="J26" s="1"/>
      <c r="K26" s="1"/>
      <c r="L26" s="1"/>
    </row>
    <row r="27" customFormat="false" ht="60" hidden="false" customHeight="false" outlineLevel="0" collapsed="false">
      <c r="A27" s="36" t="s">
        <v>24</v>
      </c>
      <c r="B27" s="37" t="s">
        <v>17</v>
      </c>
      <c r="C27" s="37" t="s">
        <v>29</v>
      </c>
      <c r="D27" s="37" t="s">
        <v>31</v>
      </c>
      <c r="E27" s="37" t="s">
        <v>25</v>
      </c>
      <c r="F27" s="38" t="n">
        <f aca="false">F28</f>
        <v>423.7</v>
      </c>
      <c r="G27" s="38" t="n">
        <f aca="false">G28</f>
        <v>614</v>
      </c>
      <c r="H27" s="39" t="n">
        <f aca="false">H28</f>
        <v>614</v>
      </c>
      <c r="J27" s="1"/>
      <c r="K27" s="42"/>
      <c r="L27" s="1"/>
    </row>
    <row r="28" customFormat="false" ht="30" hidden="false" customHeight="false" outlineLevel="0" collapsed="false">
      <c r="A28" s="36" t="s">
        <v>26</v>
      </c>
      <c r="B28" s="37" t="s">
        <v>17</v>
      </c>
      <c r="C28" s="37" t="s">
        <v>29</v>
      </c>
      <c r="D28" s="37" t="s">
        <v>31</v>
      </c>
      <c r="E28" s="37" t="s">
        <v>27</v>
      </c>
      <c r="F28" s="38" t="n">
        <v>423.7</v>
      </c>
      <c r="G28" s="38" t="n">
        <v>614</v>
      </c>
      <c r="H28" s="39" t="n">
        <v>614</v>
      </c>
      <c r="J28" s="1"/>
      <c r="K28" s="1"/>
      <c r="L28" s="1"/>
    </row>
    <row r="29" customFormat="false" ht="30" hidden="false" customHeight="false" outlineLevel="0" collapsed="false">
      <c r="A29" s="36" t="s">
        <v>32</v>
      </c>
      <c r="B29" s="37" t="s">
        <v>17</v>
      </c>
      <c r="C29" s="37" t="s">
        <v>29</v>
      </c>
      <c r="D29" s="37" t="s">
        <v>31</v>
      </c>
      <c r="E29" s="37" t="s">
        <v>33</v>
      </c>
      <c r="F29" s="38" t="n">
        <f aca="false">F30</f>
        <v>57.5</v>
      </c>
      <c r="G29" s="38" t="n">
        <f aca="false">G30</f>
        <v>43.4</v>
      </c>
      <c r="H29" s="39" t="n">
        <f aca="false">H30</f>
        <v>43.4</v>
      </c>
      <c r="J29" s="1"/>
      <c r="K29" s="1"/>
      <c r="L29" s="1"/>
    </row>
    <row r="30" customFormat="false" ht="30" hidden="false" customHeight="false" outlineLevel="0" collapsed="false">
      <c r="A30" s="36" t="s">
        <v>34</v>
      </c>
      <c r="B30" s="37" t="s">
        <v>17</v>
      </c>
      <c r="C30" s="37" t="s">
        <v>29</v>
      </c>
      <c r="D30" s="37" t="s">
        <v>31</v>
      </c>
      <c r="E30" s="37" t="s">
        <v>35</v>
      </c>
      <c r="F30" s="38" t="n">
        <v>57.5</v>
      </c>
      <c r="G30" s="38" t="n">
        <v>43.4</v>
      </c>
      <c r="H30" s="39" t="n">
        <v>43.4</v>
      </c>
      <c r="J30" s="1"/>
      <c r="K30" s="1"/>
      <c r="L30" s="1"/>
    </row>
    <row r="31" customFormat="false" ht="15" hidden="false" customHeight="false" outlineLevel="0" collapsed="false">
      <c r="A31" s="36" t="s">
        <v>36</v>
      </c>
      <c r="B31" s="37" t="s">
        <v>17</v>
      </c>
      <c r="C31" s="37" t="s">
        <v>29</v>
      </c>
      <c r="D31" s="37" t="s">
        <v>31</v>
      </c>
      <c r="E31" s="37" t="s">
        <v>37</v>
      </c>
      <c r="F31" s="38" t="n">
        <f aca="false">F32</f>
        <v>0.1</v>
      </c>
      <c r="G31" s="38" t="n">
        <f aca="false">G32</f>
        <v>0.3</v>
      </c>
      <c r="H31" s="39" t="n">
        <f aca="false">H32</f>
        <v>0.3</v>
      </c>
      <c r="J31" s="1"/>
      <c r="K31" s="1"/>
      <c r="L31" s="1"/>
    </row>
    <row r="32" customFormat="false" ht="17.4" hidden="false" customHeight="true" outlineLevel="0" collapsed="false">
      <c r="A32" s="36" t="s">
        <v>38</v>
      </c>
      <c r="B32" s="37" t="s">
        <v>17</v>
      </c>
      <c r="C32" s="37" t="s">
        <v>29</v>
      </c>
      <c r="D32" s="37" t="s">
        <v>31</v>
      </c>
      <c r="E32" s="37" t="s">
        <v>39</v>
      </c>
      <c r="F32" s="38" t="n">
        <v>0.1</v>
      </c>
      <c r="G32" s="38" t="n">
        <v>0.3</v>
      </c>
      <c r="H32" s="39" t="n">
        <v>0.3</v>
      </c>
      <c r="J32" s="1"/>
      <c r="K32" s="1"/>
      <c r="L32" s="1"/>
    </row>
    <row r="33" customFormat="false" ht="45" hidden="false" customHeight="false" outlineLevel="0" collapsed="false">
      <c r="A33" s="36" t="s">
        <v>40</v>
      </c>
      <c r="B33" s="37" t="s">
        <v>17</v>
      </c>
      <c r="C33" s="37" t="s">
        <v>29</v>
      </c>
      <c r="D33" s="37" t="s">
        <v>41</v>
      </c>
      <c r="E33" s="37"/>
      <c r="F33" s="38" t="n">
        <f aca="false">F34</f>
        <v>753.8</v>
      </c>
      <c r="G33" s="38" t="n">
        <f aca="false">G34</f>
        <v>657.4</v>
      </c>
      <c r="H33" s="39" t="n">
        <f aca="false">H34</f>
        <v>657.4</v>
      </c>
      <c r="J33" s="1"/>
      <c r="K33" s="23"/>
      <c r="L33" s="1"/>
    </row>
    <row r="34" customFormat="false" ht="60" hidden="false" customHeight="false" outlineLevel="0" collapsed="false">
      <c r="A34" s="36" t="s">
        <v>24</v>
      </c>
      <c r="B34" s="37" t="s">
        <v>17</v>
      </c>
      <c r="C34" s="37" t="s">
        <v>29</v>
      </c>
      <c r="D34" s="37" t="s">
        <v>41</v>
      </c>
      <c r="E34" s="37" t="s">
        <v>25</v>
      </c>
      <c r="F34" s="38" t="n">
        <f aca="false">F35</f>
        <v>753.8</v>
      </c>
      <c r="G34" s="38" t="n">
        <f aca="false">G35</f>
        <v>657.4</v>
      </c>
      <c r="H34" s="39" t="n">
        <f aca="false">H35</f>
        <v>657.4</v>
      </c>
      <c r="J34" s="1"/>
      <c r="K34" s="1"/>
      <c r="L34" s="1"/>
    </row>
    <row r="35" customFormat="false" ht="30" hidden="false" customHeight="false" outlineLevel="0" collapsed="false">
      <c r="A35" s="36" t="s">
        <v>26</v>
      </c>
      <c r="B35" s="37" t="s">
        <v>17</v>
      </c>
      <c r="C35" s="37" t="s">
        <v>29</v>
      </c>
      <c r="D35" s="37" t="s">
        <v>41</v>
      </c>
      <c r="E35" s="37" t="s">
        <v>27</v>
      </c>
      <c r="F35" s="38" t="n">
        <v>753.8</v>
      </c>
      <c r="G35" s="38" t="n">
        <v>657.4</v>
      </c>
      <c r="H35" s="39" t="n">
        <v>657.4</v>
      </c>
      <c r="J35" s="1"/>
      <c r="K35" s="1"/>
      <c r="L35" s="1"/>
    </row>
    <row r="36" s="33" customFormat="true" ht="47.4" hidden="false" customHeight="true" outlineLevel="0" collapsed="false">
      <c r="A36" s="29" t="s">
        <v>42</v>
      </c>
      <c r="B36" s="30" t="s">
        <v>17</v>
      </c>
      <c r="C36" s="30" t="s">
        <v>43</v>
      </c>
      <c r="D36" s="30"/>
      <c r="E36" s="30"/>
      <c r="F36" s="31" t="n">
        <f aca="false">F37</f>
        <v>17341.1</v>
      </c>
      <c r="G36" s="31" t="n">
        <f aca="false">G37</f>
        <v>15580.1</v>
      </c>
      <c r="H36" s="32" t="n">
        <f aca="false">H37</f>
        <v>15647.1</v>
      </c>
      <c r="J36" s="34"/>
      <c r="K36" s="34"/>
      <c r="L36" s="34"/>
    </row>
    <row r="37" customFormat="false" ht="19.2" hidden="false" customHeight="true" outlineLevel="0" collapsed="false">
      <c r="A37" s="36" t="s">
        <v>20</v>
      </c>
      <c r="B37" s="37" t="s">
        <v>17</v>
      </c>
      <c r="C37" s="37" t="s">
        <v>43</v>
      </c>
      <c r="D37" s="37" t="s">
        <v>21</v>
      </c>
      <c r="E37" s="37"/>
      <c r="F37" s="38" t="n">
        <f aca="false">F50+F45+F38</f>
        <v>17341.1</v>
      </c>
      <c r="G37" s="38" t="n">
        <f aca="false">G50+G45+G38</f>
        <v>15580.1</v>
      </c>
      <c r="H37" s="39" t="n">
        <f aca="false">H50+H45+H38</f>
        <v>15647.1</v>
      </c>
      <c r="J37" s="1"/>
      <c r="K37" s="1"/>
      <c r="L37" s="1"/>
    </row>
    <row r="38" customFormat="false" ht="15" hidden="false" customHeight="false" outlineLevel="0" collapsed="false">
      <c r="A38" s="36" t="s">
        <v>30</v>
      </c>
      <c r="B38" s="37" t="s">
        <v>17</v>
      </c>
      <c r="C38" s="37" t="s">
        <v>43</v>
      </c>
      <c r="D38" s="37" t="s">
        <v>31</v>
      </c>
      <c r="E38" s="37"/>
      <c r="F38" s="38" t="n">
        <f aca="false">F39+F41+F43</f>
        <v>17035.1</v>
      </c>
      <c r="G38" s="38" t="n">
        <f aca="false">G39+G41+G43</f>
        <v>15274.1</v>
      </c>
      <c r="H38" s="39" t="n">
        <f aca="false">H39+H41+H43</f>
        <v>15341.1</v>
      </c>
      <c r="J38" s="1"/>
      <c r="K38" s="1"/>
      <c r="L38" s="1"/>
    </row>
    <row r="39" customFormat="false" ht="60" hidden="false" customHeight="false" outlineLevel="0" collapsed="false">
      <c r="A39" s="36" t="s">
        <v>24</v>
      </c>
      <c r="B39" s="37" t="s">
        <v>17</v>
      </c>
      <c r="C39" s="37" t="s">
        <v>43</v>
      </c>
      <c r="D39" s="37" t="s">
        <v>31</v>
      </c>
      <c r="E39" s="37" t="s">
        <v>25</v>
      </c>
      <c r="F39" s="38" t="n">
        <f aca="false">F40</f>
        <v>13345.4</v>
      </c>
      <c r="G39" s="38" t="n">
        <f aca="false">G40</f>
        <v>13376.4</v>
      </c>
      <c r="H39" s="39" t="n">
        <f aca="false">H40</f>
        <v>13376.4</v>
      </c>
      <c r="J39" s="1"/>
      <c r="K39" s="1"/>
      <c r="L39" s="1"/>
    </row>
    <row r="40" customFormat="false" ht="30" hidden="false" customHeight="false" outlineLevel="0" collapsed="false">
      <c r="A40" s="36" t="s">
        <v>26</v>
      </c>
      <c r="B40" s="37" t="s">
        <v>17</v>
      </c>
      <c r="C40" s="37" t="s">
        <v>43</v>
      </c>
      <c r="D40" s="37" t="s">
        <v>31</v>
      </c>
      <c r="E40" s="37" t="s">
        <v>27</v>
      </c>
      <c r="F40" s="38" t="n">
        <v>13345.4</v>
      </c>
      <c r="G40" s="38" t="n">
        <v>13376.4</v>
      </c>
      <c r="H40" s="39" t="n">
        <v>13376.4</v>
      </c>
      <c r="J40" s="1"/>
      <c r="K40" s="1"/>
      <c r="L40" s="1"/>
    </row>
    <row r="41" customFormat="false" ht="30" hidden="false" customHeight="false" outlineLevel="0" collapsed="false">
      <c r="A41" s="36" t="s">
        <v>32</v>
      </c>
      <c r="B41" s="37" t="s">
        <v>17</v>
      </c>
      <c r="C41" s="37" t="s">
        <v>43</v>
      </c>
      <c r="D41" s="37" t="s">
        <v>31</v>
      </c>
      <c r="E41" s="37" t="s">
        <v>33</v>
      </c>
      <c r="F41" s="38" t="n">
        <f aca="false">F42</f>
        <v>3650.3</v>
      </c>
      <c r="G41" s="38" t="n">
        <f aca="false">G42</f>
        <v>1883.2</v>
      </c>
      <c r="H41" s="39" t="n">
        <f aca="false">H42</f>
        <v>1950.2</v>
      </c>
      <c r="J41" s="1"/>
      <c r="K41" s="1"/>
      <c r="L41" s="1"/>
    </row>
    <row r="42" customFormat="false" ht="30" hidden="false" customHeight="false" outlineLevel="0" collapsed="false">
      <c r="A42" s="36" t="s">
        <v>34</v>
      </c>
      <c r="B42" s="37" t="s">
        <v>17</v>
      </c>
      <c r="C42" s="37" t="s">
        <v>43</v>
      </c>
      <c r="D42" s="37" t="s">
        <v>31</v>
      </c>
      <c r="E42" s="37" t="s">
        <v>35</v>
      </c>
      <c r="F42" s="38" t="n">
        <v>3650.3</v>
      </c>
      <c r="G42" s="38" t="n">
        <v>1883.2</v>
      </c>
      <c r="H42" s="39" t="n">
        <v>1950.2</v>
      </c>
      <c r="J42" s="1"/>
      <c r="K42" s="1"/>
      <c r="L42" s="1"/>
    </row>
    <row r="43" customFormat="false" ht="15" hidden="false" customHeight="false" outlineLevel="0" collapsed="false">
      <c r="A43" s="36" t="s">
        <v>36</v>
      </c>
      <c r="B43" s="37" t="s">
        <v>17</v>
      </c>
      <c r="C43" s="37" t="s">
        <v>43</v>
      </c>
      <c r="D43" s="37" t="s">
        <v>31</v>
      </c>
      <c r="E43" s="37" t="s">
        <v>37</v>
      </c>
      <c r="F43" s="38" t="n">
        <f aca="false">F44</f>
        <v>39.4</v>
      </c>
      <c r="G43" s="38" t="n">
        <f aca="false">G44</f>
        <v>14.5</v>
      </c>
      <c r="H43" s="39" t="n">
        <f aca="false">H44</f>
        <v>14.5</v>
      </c>
      <c r="J43" s="1"/>
      <c r="K43" s="1"/>
      <c r="L43" s="1"/>
    </row>
    <row r="44" customFormat="false" ht="15" hidden="false" customHeight="false" outlineLevel="0" collapsed="false">
      <c r="A44" s="36" t="s">
        <v>38</v>
      </c>
      <c r="B44" s="37" t="s">
        <v>17</v>
      </c>
      <c r="C44" s="37" t="s">
        <v>43</v>
      </c>
      <c r="D44" s="37" t="s">
        <v>31</v>
      </c>
      <c r="E44" s="37" t="s">
        <v>39</v>
      </c>
      <c r="F44" s="38" t="n">
        <v>39.4</v>
      </c>
      <c r="G44" s="38" t="n">
        <v>14.5</v>
      </c>
      <c r="H44" s="39" t="n">
        <v>14.5</v>
      </c>
      <c r="J44" s="1"/>
      <c r="K44" s="1"/>
      <c r="L44" s="1"/>
    </row>
    <row r="45" customFormat="false" ht="46.2" hidden="false" customHeight="true" outlineLevel="0" collapsed="false">
      <c r="A45" s="43" t="s">
        <v>44</v>
      </c>
      <c r="B45" s="37" t="s">
        <v>17</v>
      </c>
      <c r="C45" s="37" t="s">
        <v>43</v>
      </c>
      <c r="D45" s="37" t="s">
        <v>45</v>
      </c>
      <c r="E45" s="37"/>
      <c r="F45" s="38" t="n">
        <f aca="false">F46+F48</f>
        <v>293</v>
      </c>
      <c r="G45" s="38" t="n">
        <f aca="false">G46+G48</f>
        <v>293</v>
      </c>
      <c r="H45" s="39" t="n">
        <f aca="false">H46+H48</f>
        <v>293</v>
      </c>
      <c r="J45" s="1"/>
      <c r="K45" s="1"/>
      <c r="L45" s="1"/>
    </row>
    <row r="46" customFormat="false" ht="45" hidden="false" customHeight="false" outlineLevel="0" collapsed="false">
      <c r="A46" s="36" t="s">
        <v>46</v>
      </c>
      <c r="B46" s="37" t="s">
        <v>17</v>
      </c>
      <c r="C46" s="37" t="s">
        <v>43</v>
      </c>
      <c r="D46" s="37" t="s">
        <v>45</v>
      </c>
      <c r="E46" s="37" t="s">
        <v>25</v>
      </c>
      <c r="F46" s="38" t="n">
        <f aca="false">F47</f>
        <v>259.8</v>
      </c>
      <c r="G46" s="38" t="n">
        <f aca="false">G47</f>
        <v>259.8</v>
      </c>
      <c r="H46" s="39" t="n">
        <f aca="false">H47</f>
        <v>259.8</v>
      </c>
      <c r="J46" s="1"/>
      <c r="K46" s="1"/>
      <c r="L46" s="1"/>
    </row>
    <row r="47" customFormat="false" ht="30" hidden="false" customHeight="false" outlineLevel="0" collapsed="false">
      <c r="A47" s="36" t="s">
        <v>26</v>
      </c>
      <c r="B47" s="37" t="s">
        <v>17</v>
      </c>
      <c r="C47" s="37" t="s">
        <v>43</v>
      </c>
      <c r="D47" s="37" t="s">
        <v>45</v>
      </c>
      <c r="E47" s="37" t="s">
        <v>27</v>
      </c>
      <c r="F47" s="38" t="n">
        <v>259.8</v>
      </c>
      <c r="G47" s="38" t="n">
        <v>259.8</v>
      </c>
      <c r="H47" s="39" t="n">
        <v>259.8</v>
      </c>
      <c r="J47" s="1"/>
      <c r="K47" s="1"/>
      <c r="L47" s="1"/>
    </row>
    <row r="48" customFormat="false" ht="30" hidden="false" customHeight="false" outlineLevel="0" collapsed="false">
      <c r="A48" s="36" t="s">
        <v>32</v>
      </c>
      <c r="B48" s="37" t="s">
        <v>17</v>
      </c>
      <c r="C48" s="37" t="s">
        <v>43</v>
      </c>
      <c r="D48" s="37" t="s">
        <v>45</v>
      </c>
      <c r="E48" s="37" t="s">
        <v>33</v>
      </c>
      <c r="F48" s="38" t="n">
        <f aca="false">F49</f>
        <v>33.2</v>
      </c>
      <c r="G48" s="38" t="n">
        <f aca="false">G49</f>
        <v>33.2</v>
      </c>
      <c r="H48" s="39" t="n">
        <f aca="false">H49</f>
        <v>33.2</v>
      </c>
      <c r="J48" s="1"/>
      <c r="K48" s="1"/>
      <c r="L48" s="1"/>
    </row>
    <row r="49" customFormat="false" ht="30" hidden="false" customHeight="false" outlineLevel="0" collapsed="false">
      <c r="A49" s="36" t="s">
        <v>34</v>
      </c>
      <c r="B49" s="37" t="s">
        <v>17</v>
      </c>
      <c r="C49" s="37" t="s">
        <v>43</v>
      </c>
      <c r="D49" s="37" t="s">
        <v>45</v>
      </c>
      <c r="E49" s="37" t="s">
        <v>35</v>
      </c>
      <c r="F49" s="38" t="n">
        <v>33.2</v>
      </c>
      <c r="G49" s="38" t="n">
        <v>33.2</v>
      </c>
      <c r="H49" s="39" t="n">
        <v>33.2</v>
      </c>
      <c r="J49" s="1"/>
      <c r="K49" s="1"/>
      <c r="L49" s="1"/>
    </row>
    <row r="50" customFormat="false" ht="48" hidden="false" customHeight="true" outlineLevel="0" collapsed="false">
      <c r="A50" s="36" t="s">
        <v>47</v>
      </c>
      <c r="B50" s="37" t="s">
        <v>17</v>
      </c>
      <c r="C50" s="37" t="s">
        <v>43</v>
      </c>
      <c r="D50" s="37" t="s">
        <v>48</v>
      </c>
      <c r="E50" s="37"/>
      <c r="F50" s="38" t="n">
        <f aca="false">F51</f>
        <v>13</v>
      </c>
      <c r="G50" s="38" t="n">
        <f aca="false">G51</f>
        <v>13</v>
      </c>
      <c r="H50" s="39" t="n">
        <f aca="false">H51</f>
        <v>13</v>
      </c>
      <c r="J50" s="1"/>
      <c r="K50" s="1"/>
      <c r="L50" s="1"/>
    </row>
    <row r="51" customFormat="false" ht="30" hidden="false" customHeight="false" outlineLevel="0" collapsed="false">
      <c r="A51" s="36" t="s">
        <v>32</v>
      </c>
      <c r="B51" s="37" t="s">
        <v>17</v>
      </c>
      <c r="C51" s="37" t="s">
        <v>43</v>
      </c>
      <c r="D51" s="37" t="s">
        <v>48</v>
      </c>
      <c r="E51" s="37" t="s">
        <v>33</v>
      </c>
      <c r="F51" s="38" t="n">
        <f aca="false">F52</f>
        <v>13</v>
      </c>
      <c r="G51" s="38" t="n">
        <f aca="false">G52</f>
        <v>13</v>
      </c>
      <c r="H51" s="39" t="n">
        <f aca="false">H52</f>
        <v>13</v>
      </c>
      <c r="J51" s="1"/>
      <c r="K51" s="1"/>
      <c r="L51" s="1"/>
    </row>
    <row r="52" customFormat="false" ht="30" hidden="false" customHeight="false" outlineLevel="0" collapsed="false">
      <c r="A52" s="36" t="s">
        <v>34</v>
      </c>
      <c r="B52" s="37" t="s">
        <v>17</v>
      </c>
      <c r="C52" s="37" t="s">
        <v>43</v>
      </c>
      <c r="D52" s="37" t="s">
        <v>48</v>
      </c>
      <c r="E52" s="37" t="s">
        <v>35</v>
      </c>
      <c r="F52" s="38" t="n">
        <v>13</v>
      </c>
      <c r="G52" s="38" t="n">
        <v>13</v>
      </c>
      <c r="H52" s="39" t="n">
        <v>13</v>
      </c>
      <c r="J52" s="1"/>
      <c r="K52" s="1"/>
      <c r="L52" s="1"/>
    </row>
    <row r="53" s="33" customFormat="true" ht="15.6" hidden="false" customHeight="false" outlineLevel="0" collapsed="false">
      <c r="A53" s="29" t="s">
        <v>49</v>
      </c>
      <c r="B53" s="30" t="s">
        <v>17</v>
      </c>
      <c r="C53" s="30" t="s">
        <v>50</v>
      </c>
      <c r="D53" s="30"/>
      <c r="E53" s="30"/>
      <c r="F53" s="31" t="n">
        <f aca="false">F54</f>
        <v>0</v>
      </c>
      <c r="G53" s="31" t="n">
        <f aca="false">G54</f>
        <v>0</v>
      </c>
      <c r="H53" s="32" t="n">
        <f aca="false">H54</f>
        <v>9.3</v>
      </c>
      <c r="J53" s="34"/>
      <c r="K53" s="34"/>
      <c r="L53" s="34"/>
    </row>
    <row r="54" customFormat="false" ht="15" hidden="false" customHeight="false" outlineLevel="0" collapsed="false">
      <c r="A54" s="36" t="s">
        <v>20</v>
      </c>
      <c r="B54" s="37" t="s">
        <v>17</v>
      </c>
      <c r="C54" s="37" t="s">
        <v>50</v>
      </c>
      <c r="D54" s="37" t="s">
        <v>21</v>
      </c>
      <c r="E54" s="37"/>
      <c r="F54" s="38" t="n">
        <f aca="false">F55</f>
        <v>0</v>
      </c>
      <c r="G54" s="38" t="n">
        <f aca="false">G55</f>
        <v>0</v>
      </c>
      <c r="H54" s="39" t="n">
        <f aca="false">H55</f>
        <v>9.3</v>
      </c>
      <c r="J54" s="1"/>
      <c r="K54" s="1"/>
      <c r="L54" s="1"/>
    </row>
    <row r="55" customFormat="false" ht="60" hidden="false" customHeight="false" outlineLevel="0" collapsed="false">
      <c r="A55" s="36" t="s">
        <v>51</v>
      </c>
      <c r="B55" s="37" t="s">
        <v>17</v>
      </c>
      <c r="C55" s="37" t="s">
        <v>50</v>
      </c>
      <c r="D55" s="37" t="s">
        <v>52</v>
      </c>
      <c r="E55" s="37"/>
      <c r="F55" s="38" t="n">
        <f aca="false">F56</f>
        <v>0</v>
      </c>
      <c r="G55" s="38" t="n">
        <f aca="false">G56</f>
        <v>0</v>
      </c>
      <c r="H55" s="39" t="n">
        <f aca="false">H56</f>
        <v>9.3</v>
      </c>
      <c r="J55" s="1"/>
      <c r="K55" s="1"/>
      <c r="L55" s="1"/>
    </row>
    <row r="56" customFormat="false" ht="30" hidden="false" customHeight="false" outlineLevel="0" collapsed="false">
      <c r="A56" s="36" t="s">
        <v>32</v>
      </c>
      <c r="B56" s="37" t="s">
        <v>17</v>
      </c>
      <c r="C56" s="37" t="s">
        <v>50</v>
      </c>
      <c r="D56" s="37" t="s">
        <v>52</v>
      </c>
      <c r="E56" s="37" t="s">
        <v>33</v>
      </c>
      <c r="F56" s="38" t="n">
        <f aca="false">F57</f>
        <v>0</v>
      </c>
      <c r="G56" s="38" t="n">
        <f aca="false">G57</f>
        <v>0</v>
      </c>
      <c r="H56" s="39" t="n">
        <f aca="false">H57</f>
        <v>9.3</v>
      </c>
      <c r="J56" s="1"/>
      <c r="K56" s="1"/>
      <c r="L56" s="1"/>
    </row>
    <row r="57" customFormat="false" ht="30" hidden="false" customHeight="false" outlineLevel="0" collapsed="false">
      <c r="A57" s="36" t="s">
        <v>34</v>
      </c>
      <c r="B57" s="37" t="s">
        <v>17</v>
      </c>
      <c r="C57" s="37" t="s">
        <v>50</v>
      </c>
      <c r="D57" s="37" t="s">
        <v>52</v>
      </c>
      <c r="E57" s="37" t="s">
        <v>35</v>
      </c>
      <c r="F57" s="38" t="n">
        <v>0</v>
      </c>
      <c r="G57" s="38" t="n">
        <v>0</v>
      </c>
      <c r="H57" s="39" t="n">
        <v>9.3</v>
      </c>
      <c r="J57" s="1"/>
      <c r="K57" s="1"/>
      <c r="L57" s="1"/>
    </row>
    <row r="58" s="33" customFormat="true" ht="15.6" hidden="false" customHeight="false" outlineLevel="0" collapsed="false">
      <c r="A58" s="29" t="s">
        <v>53</v>
      </c>
      <c r="B58" s="30" t="s">
        <v>17</v>
      </c>
      <c r="C58" s="30" t="s">
        <v>54</v>
      </c>
      <c r="D58" s="30"/>
      <c r="E58" s="30"/>
      <c r="F58" s="31" t="n">
        <f aca="false">F59</f>
        <v>0</v>
      </c>
      <c r="G58" s="31" t="n">
        <f aca="false">G59</f>
        <v>150</v>
      </c>
      <c r="H58" s="32" t="n">
        <f aca="false">H59</f>
        <v>150</v>
      </c>
      <c r="J58" s="34"/>
      <c r="K58" s="34"/>
      <c r="L58" s="34"/>
    </row>
    <row r="59" customFormat="false" ht="15" hidden="false" customHeight="false" outlineLevel="0" collapsed="false">
      <c r="A59" s="36" t="s">
        <v>20</v>
      </c>
      <c r="B59" s="37" t="s">
        <v>17</v>
      </c>
      <c r="C59" s="37" t="s">
        <v>54</v>
      </c>
      <c r="D59" s="37" t="s">
        <v>21</v>
      </c>
      <c r="E59" s="37"/>
      <c r="F59" s="38" t="n">
        <f aca="false">F60</f>
        <v>0</v>
      </c>
      <c r="G59" s="38" t="n">
        <f aca="false">G60</f>
        <v>150</v>
      </c>
      <c r="H59" s="39" t="n">
        <f aca="false">H60</f>
        <v>150</v>
      </c>
      <c r="J59" s="1"/>
      <c r="K59" s="1"/>
      <c r="L59" s="1"/>
    </row>
    <row r="60" customFormat="false" ht="30" hidden="false" customHeight="false" outlineLevel="0" collapsed="false">
      <c r="A60" s="36" t="s">
        <v>55</v>
      </c>
      <c r="B60" s="37" t="s">
        <v>17</v>
      </c>
      <c r="C60" s="37" t="s">
        <v>54</v>
      </c>
      <c r="D60" s="37" t="s">
        <v>56</v>
      </c>
      <c r="E60" s="37"/>
      <c r="F60" s="38" t="n">
        <f aca="false">F61</f>
        <v>0</v>
      </c>
      <c r="G60" s="38" t="n">
        <f aca="false">G61</f>
        <v>150</v>
      </c>
      <c r="H60" s="39" t="n">
        <f aca="false">H61</f>
        <v>150</v>
      </c>
      <c r="J60" s="1"/>
      <c r="K60" s="1"/>
      <c r="L60" s="1"/>
    </row>
    <row r="61" customFormat="false" ht="15" hidden="false" customHeight="false" outlineLevel="0" collapsed="false">
      <c r="A61" s="36" t="s">
        <v>36</v>
      </c>
      <c r="B61" s="37" t="s">
        <v>17</v>
      </c>
      <c r="C61" s="37" t="s">
        <v>54</v>
      </c>
      <c r="D61" s="37" t="s">
        <v>56</v>
      </c>
      <c r="E61" s="37" t="s">
        <v>37</v>
      </c>
      <c r="F61" s="38" t="n">
        <f aca="false">F62</f>
        <v>0</v>
      </c>
      <c r="G61" s="38" t="n">
        <f aca="false">G62</f>
        <v>150</v>
      </c>
      <c r="H61" s="39" t="n">
        <f aca="false">H62</f>
        <v>150</v>
      </c>
      <c r="J61" s="1"/>
      <c r="K61" s="1"/>
      <c r="L61" s="1"/>
    </row>
    <row r="62" customFormat="false" ht="15" hidden="false" customHeight="false" outlineLevel="0" collapsed="false">
      <c r="A62" s="36" t="s">
        <v>57</v>
      </c>
      <c r="B62" s="37" t="s">
        <v>17</v>
      </c>
      <c r="C62" s="37" t="s">
        <v>54</v>
      </c>
      <c r="D62" s="37" t="s">
        <v>56</v>
      </c>
      <c r="E62" s="37" t="s">
        <v>58</v>
      </c>
      <c r="F62" s="44" t="n">
        <v>0</v>
      </c>
      <c r="G62" s="44" t="n">
        <v>150</v>
      </c>
      <c r="H62" s="45" t="n">
        <v>150</v>
      </c>
      <c r="J62" s="1"/>
      <c r="K62" s="1"/>
      <c r="L62" s="1"/>
    </row>
    <row r="63" s="33" customFormat="true" ht="15.6" hidden="false" customHeight="false" outlineLevel="0" collapsed="false">
      <c r="A63" s="29" t="s">
        <v>59</v>
      </c>
      <c r="B63" s="30" t="s">
        <v>17</v>
      </c>
      <c r="C63" s="30" t="s">
        <v>60</v>
      </c>
      <c r="D63" s="30"/>
      <c r="E63" s="30"/>
      <c r="F63" s="31" t="n">
        <f aca="false">F64+F73+F89+F95+F107+F113</f>
        <v>12400.1</v>
      </c>
      <c r="G63" s="31" t="n">
        <f aca="false">G64+G73+G89+G95+G107+G113</f>
        <v>3896.9</v>
      </c>
      <c r="H63" s="31" t="n">
        <f aca="false">H64+H73+H89+H95+H107+H113</f>
        <v>3121</v>
      </c>
      <c r="J63" s="34"/>
      <c r="K63" s="34"/>
      <c r="L63" s="34"/>
    </row>
    <row r="64" s="33" customFormat="true" ht="45" hidden="false" customHeight="false" outlineLevel="0" collapsed="false">
      <c r="A64" s="36" t="s">
        <v>61</v>
      </c>
      <c r="B64" s="46" t="s">
        <v>17</v>
      </c>
      <c r="C64" s="46" t="s">
        <v>60</v>
      </c>
      <c r="D64" s="46" t="s">
        <v>62</v>
      </c>
      <c r="E64" s="46"/>
      <c r="F64" s="44" t="n">
        <f aca="false">F65+F68</f>
        <v>8095.6</v>
      </c>
      <c r="G64" s="44" t="n">
        <f aca="false">G65+G68</f>
        <v>0</v>
      </c>
      <c r="H64" s="44" t="n">
        <f aca="false">H65+H68</f>
        <v>0</v>
      </c>
      <c r="J64" s="34"/>
      <c r="K64" s="34"/>
      <c r="L64" s="34"/>
    </row>
    <row r="65" customFormat="false" ht="75" hidden="false" customHeight="false" outlineLevel="0" collapsed="false">
      <c r="A65" s="36" t="s">
        <v>63</v>
      </c>
      <c r="B65" s="46" t="s">
        <v>17</v>
      </c>
      <c r="C65" s="37" t="s">
        <v>60</v>
      </c>
      <c r="D65" s="46" t="s">
        <v>64</v>
      </c>
      <c r="E65" s="46"/>
      <c r="F65" s="44" t="n">
        <f aca="false">F66</f>
        <v>95.6</v>
      </c>
      <c r="G65" s="44" t="n">
        <f aca="false">G66</f>
        <v>0</v>
      </c>
      <c r="H65" s="44" t="n">
        <f aca="false">H66</f>
        <v>0</v>
      </c>
      <c r="J65" s="1"/>
      <c r="K65" s="1"/>
      <c r="L65" s="1"/>
    </row>
    <row r="66" customFormat="false" ht="32.25" hidden="false" customHeight="true" outlineLevel="0" collapsed="false">
      <c r="A66" s="36" t="s">
        <v>32</v>
      </c>
      <c r="B66" s="37" t="s">
        <v>17</v>
      </c>
      <c r="C66" s="37" t="s">
        <v>60</v>
      </c>
      <c r="D66" s="46" t="s">
        <v>64</v>
      </c>
      <c r="E66" s="37" t="s">
        <v>33</v>
      </c>
      <c r="F66" s="38" t="n">
        <f aca="false">F67</f>
        <v>95.6</v>
      </c>
      <c r="G66" s="38" t="n">
        <f aca="false">G67</f>
        <v>0</v>
      </c>
      <c r="H66" s="39" t="n">
        <f aca="false">H67</f>
        <v>0</v>
      </c>
      <c r="J66" s="1"/>
      <c r="K66" s="1"/>
      <c r="L66" s="1"/>
    </row>
    <row r="67" customFormat="false" ht="30" hidden="false" customHeight="false" outlineLevel="0" collapsed="false">
      <c r="A67" s="36" t="s">
        <v>34</v>
      </c>
      <c r="B67" s="37" t="s">
        <v>17</v>
      </c>
      <c r="C67" s="37" t="s">
        <v>60</v>
      </c>
      <c r="D67" s="46" t="s">
        <v>64</v>
      </c>
      <c r="E67" s="37" t="s">
        <v>35</v>
      </c>
      <c r="F67" s="38" t="n">
        <v>95.6</v>
      </c>
      <c r="G67" s="38" t="n">
        <v>0</v>
      </c>
      <c r="H67" s="39" t="n">
        <v>0</v>
      </c>
      <c r="J67" s="1"/>
      <c r="K67" s="1"/>
      <c r="L67" s="1"/>
    </row>
    <row r="68" customFormat="false" ht="80.4" hidden="false" customHeight="true" outlineLevel="0" collapsed="false">
      <c r="A68" s="47" t="s">
        <v>65</v>
      </c>
      <c r="B68" s="37" t="s">
        <v>17</v>
      </c>
      <c r="C68" s="37" t="s">
        <v>60</v>
      </c>
      <c r="D68" s="46" t="s">
        <v>66</v>
      </c>
      <c r="E68" s="37"/>
      <c r="F68" s="44" t="n">
        <f aca="false">F71+F69</f>
        <v>8000</v>
      </c>
      <c r="G68" s="44" t="n">
        <f aca="false">G71+G69</f>
        <v>0</v>
      </c>
      <c r="H68" s="44" t="n">
        <f aca="false">H71+H69</f>
        <v>0</v>
      </c>
      <c r="J68" s="1"/>
      <c r="K68" s="1"/>
      <c r="L68" s="1"/>
    </row>
    <row r="69" customFormat="false" ht="32.25" hidden="false" customHeight="true" outlineLevel="0" collapsed="false">
      <c r="A69" s="36" t="s">
        <v>32</v>
      </c>
      <c r="B69" s="37" t="s">
        <v>17</v>
      </c>
      <c r="C69" s="37" t="s">
        <v>60</v>
      </c>
      <c r="D69" s="46" t="s">
        <v>66</v>
      </c>
      <c r="E69" s="37" t="s">
        <v>33</v>
      </c>
      <c r="F69" s="38" t="n">
        <f aca="false">F70</f>
        <v>821.5</v>
      </c>
      <c r="G69" s="38" t="n">
        <f aca="false">G70</f>
        <v>0</v>
      </c>
      <c r="H69" s="39" t="n">
        <f aca="false">H70</f>
        <v>0</v>
      </c>
      <c r="J69" s="1"/>
      <c r="K69" s="1"/>
      <c r="L69" s="1"/>
    </row>
    <row r="70" customFormat="false" ht="30" hidden="false" customHeight="false" outlineLevel="0" collapsed="false">
      <c r="A70" s="36" t="s">
        <v>34</v>
      </c>
      <c r="B70" s="37" t="s">
        <v>17</v>
      </c>
      <c r="C70" s="37" t="s">
        <v>60</v>
      </c>
      <c r="D70" s="46" t="s">
        <v>66</v>
      </c>
      <c r="E70" s="37" t="s">
        <v>35</v>
      </c>
      <c r="F70" s="38" t="n">
        <v>821.5</v>
      </c>
      <c r="G70" s="38" t="n">
        <v>0</v>
      </c>
      <c r="H70" s="39" t="n">
        <v>0</v>
      </c>
      <c r="J70" s="1"/>
      <c r="K70" s="1"/>
      <c r="L70" s="1"/>
    </row>
    <row r="71" customFormat="false" ht="30" hidden="false" customHeight="false" outlineLevel="0" collapsed="false">
      <c r="A71" s="36" t="s">
        <v>67</v>
      </c>
      <c r="B71" s="37" t="s">
        <v>17</v>
      </c>
      <c r="C71" s="37" t="s">
        <v>60</v>
      </c>
      <c r="D71" s="46" t="s">
        <v>66</v>
      </c>
      <c r="E71" s="37" t="s">
        <v>68</v>
      </c>
      <c r="F71" s="44" t="n">
        <f aca="false">F72</f>
        <v>7178.5</v>
      </c>
      <c r="G71" s="44" t="n">
        <f aca="false">G72</f>
        <v>0</v>
      </c>
      <c r="H71" s="44" t="n">
        <f aca="false">H72</f>
        <v>0</v>
      </c>
      <c r="J71" s="1"/>
      <c r="K71" s="1"/>
      <c r="L71" s="1"/>
    </row>
    <row r="72" customFormat="false" ht="15" hidden="false" customHeight="false" outlineLevel="0" collapsed="false">
      <c r="A72" s="36" t="s">
        <v>69</v>
      </c>
      <c r="B72" s="37" t="s">
        <v>17</v>
      </c>
      <c r="C72" s="37" t="s">
        <v>60</v>
      </c>
      <c r="D72" s="46" t="s">
        <v>66</v>
      </c>
      <c r="E72" s="37" t="s">
        <v>70</v>
      </c>
      <c r="F72" s="44" t="n">
        <v>7178.5</v>
      </c>
      <c r="G72" s="44" t="n">
        <v>0</v>
      </c>
      <c r="H72" s="45" t="n">
        <v>0</v>
      </c>
      <c r="J72" s="1"/>
      <c r="K72" s="1"/>
      <c r="L72" s="1"/>
    </row>
    <row r="73" customFormat="false" ht="32.4" hidden="false" customHeight="true" outlineLevel="0" collapsed="false">
      <c r="A73" s="36" t="s">
        <v>71</v>
      </c>
      <c r="B73" s="37" t="s">
        <v>17</v>
      </c>
      <c r="C73" s="37" t="s">
        <v>60</v>
      </c>
      <c r="D73" s="37" t="s">
        <v>72</v>
      </c>
      <c r="E73" s="37"/>
      <c r="F73" s="38" t="n">
        <f aca="false">F74+F82</f>
        <v>1917</v>
      </c>
      <c r="G73" s="38" t="n">
        <f aca="false">G74+G82</f>
        <v>2094.1</v>
      </c>
      <c r="H73" s="39" t="n">
        <f aca="false">H74+H82</f>
        <v>2110</v>
      </c>
      <c r="J73" s="1"/>
      <c r="K73" s="1"/>
      <c r="L73" s="1"/>
    </row>
    <row r="74" customFormat="false" ht="60.75" hidden="false" customHeight="true" outlineLevel="0" collapsed="false">
      <c r="A74" s="36" t="s">
        <v>73</v>
      </c>
      <c r="B74" s="37" t="s">
        <v>17</v>
      </c>
      <c r="C74" s="37" t="s">
        <v>60</v>
      </c>
      <c r="D74" s="37" t="s">
        <v>74</v>
      </c>
      <c r="E74" s="37"/>
      <c r="F74" s="38" t="n">
        <f aca="false">F75</f>
        <v>1698.1</v>
      </c>
      <c r="G74" s="38" t="n">
        <f aca="false">G75</f>
        <v>1716.1</v>
      </c>
      <c r="H74" s="39" t="n">
        <f aca="false">H75</f>
        <v>1732</v>
      </c>
      <c r="J74" s="1"/>
      <c r="K74" s="1"/>
      <c r="L74" s="1"/>
    </row>
    <row r="75" customFormat="false" ht="90" hidden="false" customHeight="false" outlineLevel="0" collapsed="false">
      <c r="A75" s="36" t="s">
        <v>75</v>
      </c>
      <c r="B75" s="37" t="s">
        <v>17</v>
      </c>
      <c r="C75" s="37" t="s">
        <v>60</v>
      </c>
      <c r="D75" s="37" t="s">
        <v>76</v>
      </c>
      <c r="E75" s="37"/>
      <c r="F75" s="38" t="n">
        <f aca="false">F76+F78+F80</f>
        <v>1698.1</v>
      </c>
      <c r="G75" s="38" t="n">
        <f aca="false">G76+G78+G80</f>
        <v>1716.1</v>
      </c>
      <c r="H75" s="38" t="n">
        <f aca="false">H76+H78+H80</f>
        <v>1732</v>
      </c>
      <c r="J75" s="1"/>
      <c r="K75" s="1"/>
      <c r="L75" s="1"/>
    </row>
    <row r="76" customFormat="false" ht="60" hidden="false" customHeight="false" outlineLevel="0" collapsed="false">
      <c r="A76" s="36" t="s">
        <v>24</v>
      </c>
      <c r="B76" s="37" t="s">
        <v>17</v>
      </c>
      <c r="C76" s="37" t="s">
        <v>60</v>
      </c>
      <c r="D76" s="37" t="s">
        <v>76</v>
      </c>
      <c r="E76" s="37" t="s">
        <v>25</v>
      </c>
      <c r="F76" s="38" t="n">
        <f aca="false">F77</f>
        <v>1652.3</v>
      </c>
      <c r="G76" s="38" t="n">
        <f aca="false">G77</f>
        <v>1630.8</v>
      </c>
      <c r="H76" s="39" t="n">
        <f aca="false">H77</f>
        <v>1630.8</v>
      </c>
      <c r="J76" s="1"/>
      <c r="K76" s="1"/>
      <c r="L76" s="1"/>
    </row>
    <row r="77" customFormat="false" ht="30" hidden="false" customHeight="false" outlineLevel="0" collapsed="false">
      <c r="A77" s="36" t="s">
        <v>26</v>
      </c>
      <c r="B77" s="37" t="s">
        <v>17</v>
      </c>
      <c r="C77" s="37" t="s">
        <v>60</v>
      </c>
      <c r="D77" s="37" t="s">
        <v>76</v>
      </c>
      <c r="E77" s="37" t="s">
        <v>27</v>
      </c>
      <c r="F77" s="38" t="n">
        <v>1652.3</v>
      </c>
      <c r="G77" s="38" t="n">
        <v>1630.8</v>
      </c>
      <c r="H77" s="39" t="n">
        <v>1630.8</v>
      </c>
      <c r="J77" s="1"/>
      <c r="K77" s="1"/>
      <c r="L77" s="1"/>
    </row>
    <row r="78" customFormat="false" ht="30" hidden="false" customHeight="false" outlineLevel="0" collapsed="false">
      <c r="A78" s="36" t="s">
        <v>32</v>
      </c>
      <c r="B78" s="37" t="s">
        <v>17</v>
      </c>
      <c r="C78" s="37" t="s">
        <v>60</v>
      </c>
      <c r="D78" s="37" t="s">
        <v>76</v>
      </c>
      <c r="E78" s="37" t="s">
        <v>33</v>
      </c>
      <c r="F78" s="38" t="n">
        <f aca="false">F79</f>
        <v>43.6</v>
      </c>
      <c r="G78" s="38" t="n">
        <f aca="false">G79</f>
        <v>85.3</v>
      </c>
      <c r="H78" s="39" t="n">
        <f aca="false">H79</f>
        <v>101.2</v>
      </c>
      <c r="J78" s="1"/>
      <c r="K78" s="1"/>
      <c r="L78" s="1"/>
    </row>
    <row r="79" customFormat="false" ht="30" hidden="false" customHeight="false" outlineLevel="0" collapsed="false">
      <c r="A79" s="36" t="s">
        <v>34</v>
      </c>
      <c r="B79" s="37" t="s">
        <v>17</v>
      </c>
      <c r="C79" s="37" t="s">
        <v>60</v>
      </c>
      <c r="D79" s="37" t="s">
        <v>76</v>
      </c>
      <c r="E79" s="37" t="s">
        <v>35</v>
      </c>
      <c r="F79" s="38" t="n">
        <v>43.6</v>
      </c>
      <c r="G79" s="38" t="n">
        <v>85.3</v>
      </c>
      <c r="H79" s="39" t="n">
        <v>101.2</v>
      </c>
      <c r="I79" s="48"/>
      <c r="J79" s="1"/>
      <c r="K79" s="1"/>
      <c r="L79" s="1"/>
    </row>
    <row r="80" customFormat="false" ht="15" hidden="false" customHeight="false" outlineLevel="0" collapsed="false">
      <c r="A80" s="36" t="s">
        <v>36</v>
      </c>
      <c r="B80" s="37" t="s">
        <v>17</v>
      </c>
      <c r="C80" s="37" t="s">
        <v>60</v>
      </c>
      <c r="D80" s="37" t="s">
        <v>76</v>
      </c>
      <c r="E80" s="37" t="s">
        <v>37</v>
      </c>
      <c r="F80" s="38" t="n">
        <f aca="false">F81</f>
        <v>2.2</v>
      </c>
      <c r="G80" s="38" t="n">
        <f aca="false">G81</f>
        <v>0</v>
      </c>
      <c r="H80" s="38" t="n">
        <f aca="false">H81</f>
        <v>0</v>
      </c>
      <c r="J80" s="1"/>
      <c r="K80" s="1"/>
      <c r="L80" s="1"/>
    </row>
    <row r="81" customFormat="false" ht="15" hidden="false" customHeight="false" outlineLevel="0" collapsed="false">
      <c r="A81" s="36" t="s">
        <v>38</v>
      </c>
      <c r="B81" s="37" t="s">
        <v>17</v>
      </c>
      <c r="C81" s="37" t="s">
        <v>60</v>
      </c>
      <c r="D81" s="37" t="s">
        <v>76</v>
      </c>
      <c r="E81" s="37" t="s">
        <v>39</v>
      </c>
      <c r="F81" s="38" t="n">
        <v>2.2</v>
      </c>
      <c r="G81" s="38" t="n">
        <v>0</v>
      </c>
      <c r="H81" s="39" t="n">
        <v>0</v>
      </c>
      <c r="J81" s="1"/>
      <c r="K81" s="1"/>
      <c r="L81" s="1"/>
    </row>
    <row r="82" customFormat="false" ht="61.2" hidden="false" customHeight="true" outlineLevel="0" collapsed="false">
      <c r="A82" s="36" t="s">
        <v>77</v>
      </c>
      <c r="B82" s="37" t="s">
        <v>17</v>
      </c>
      <c r="C82" s="37" t="s">
        <v>60</v>
      </c>
      <c r="D82" s="37" t="s">
        <v>78</v>
      </c>
      <c r="E82" s="37"/>
      <c r="F82" s="38" t="n">
        <f aca="false">F86+F83</f>
        <v>218.9</v>
      </c>
      <c r="G82" s="38" t="n">
        <f aca="false">G86+G83</f>
        <v>378</v>
      </c>
      <c r="H82" s="39" t="n">
        <f aca="false">H86+H83</f>
        <v>378</v>
      </c>
      <c r="J82" s="1"/>
      <c r="K82" s="1"/>
      <c r="L82" s="1"/>
    </row>
    <row r="83" customFormat="false" ht="105" hidden="false" customHeight="false" outlineLevel="0" collapsed="false">
      <c r="A83" s="36" t="s">
        <v>79</v>
      </c>
      <c r="B83" s="37" t="s">
        <v>17</v>
      </c>
      <c r="C83" s="37" t="s">
        <v>60</v>
      </c>
      <c r="D83" s="37" t="s">
        <v>80</v>
      </c>
      <c r="E83" s="37"/>
      <c r="F83" s="44" t="n">
        <f aca="false">F84</f>
        <v>96.7</v>
      </c>
      <c r="G83" s="44" t="n">
        <f aca="false">G84</f>
        <v>216</v>
      </c>
      <c r="H83" s="45" t="n">
        <f aca="false">H84</f>
        <v>216</v>
      </c>
      <c r="J83" s="1"/>
      <c r="K83" s="1"/>
      <c r="L83" s="1"/>
    </row>
    <row r="84" customFormat="false" ht="34.2" hidden="false" customHeight="true" outlineLevel="0" collapsed="false">
      <c r="A84" s="36" t="s">
        <v>32</v>
      </c>
      <c r="B84" s="37" t="s">
        <v>17</v>
      </c>
      <c r="C84" s="37" t="s">
        <v>60</v>
      </c>
      <c r="D84" s="37" t="s">
        <v>80</v>
      </c>
      <c r="E84" s="37" t="s">
        <v>33</v>
      </c>
      <c r="F84" s="44" t="n">
        <f aca="false">F85</f>
        <v>96.7</v>
      </c>
      <c r="G84" s="44" t="n">
        <f aca="false">G85</f>
        <v>216</v>
      </c>
      <c r="H84" s="45" t="n">
        <f aca="false">H85</f>
        <v>216</v>
      </c>
      <c r="J84" s="1"/>
      <c r="K84" s="1"/>
      <c r="L84" s="1"/>
    </row>
    <row r="85" customFormat="false" ht="30" hidden="false" customHeight="false" outlineLevel="0" collapsed="false">
      <c r="A85" s="36" t="s">
        <v>34</v>
      </c>
      <c r="B85" s="37" t="s">
        <v>17</v>
      </c>
      <c r="C85" s="37" t="s">
        <v>60</v>
      </c>
      <c r="D85" s="37" t="s">
        <v>80</v>
      </c>
      <c r="E85" s="37" t="s">
        <v>35</v>
      </c>
      <c r="F85" s="44" t="n">
        <v>96.7</v>
      </c>
      <c r="G85" s="44" t="n">
        <v>216</v>
      </c>
      <c r="H85" s="45" t="n">
        <v>216</v>
      </c>
      <c r="J85" s="1"/>
      <c r="K85" s="1"/>
      <c r="L85" s="1"/>
    </row>
    <row r="86" customFormat="false" ht="89.4" hidden="false" customHeight="true" outlineLevel="0" collapsed="false">
      <c r="A86" s="36" t="s">
        <v>81</v>
      </c>
      <c r="B86" s="37" t="s">
        <v>17</v>
      </c>
      <c r="C86" s="37" t="s">
        <v>60</v>
      </c>
      <c r="D86" s="37" t="s">
        <v>82</v>
      </c>
      <c r="E86" s="37"/>
      <c r="F86" s="44" t="n">
        <f aca="false">F87</f>
        <v>122.2</v>
      </c>
      <c r="G86" s="44" t="n">
        <f aca="false">G87</f>
        <v>162</v>
      </c>
      <c r="H86" s="45" t="n">
        <f aca="false">H87</f>
        <v>162</v>
      </c>
      <c r="J86" s="1"/>
      <c r="K86" s="1"/>
      <c r="L86" s="1"/>
    </row>
    <row r="87" customFormat="false" ht="28.5" hidden="false" customHeight="true" outlineLevel="0" collapsed="false">
      <c r="A87" s="36" t="s">
        <v>32</v>
      </c>
      <c r="B87" s="37" t="s">
        <v>17</v>
      </c>
      <c r="C87" s="37" t="s">
        <v>60</v>
      </c>
      <c r="D87" s="37" t="s">
        <v>82</v>
      </c>
      <c r="E87" s="37" t="s">
        <v>33</v>
      </c>
      <c r="F87" s="44" t="n">
        <f aca="false">F88</f>
        <v>122.2</v>
      </c>
      <c r="G87" s="44" t="n">
        <f aca="false">G88</f>
        <v>162</v>
      </c>
      <c r="H87" s="45" t="n">
        <f aca="false">H88</f>
        <v>162</v>
      </c>
      <c r="J87" s="1"/>
      <c r="K87" s="1"/>
      <c r="L87" s="1"/>
    </row>
    <row r="88" customFormat="false" ht="31.95" hidden="false" customHeight="true" outlineLevel="0" collapsed="false">
      <c r="A88" s="36" t="s">
        <v>34</v>
      </c>
      <c r="B88" s="37" t="s">
        <v>17</v>
      </c>
      <c r="C88" s="37" t="s">
        <v>60</v>
      </c>
      <c r="D88" s="37" t="s">
        <v>82</v>
      </c>
      <c r="E88" s="37" t="s">
        <v>35</v>
      </c>
      <c r="F88" s="44" t="n">
        <v>122.2</v>
      </c>
      <c r="G88" s="44" t="n">
        <v>162</v>
      </c>
      <c r="H88" s="45" t="n">
        <v>162</v>
      </c>
      <c r="J88" s="1"/>
      <c r="K88" s="1"/>
      <c r="L88" s="1"/>
    </row>
    <row r="89" customFormat="false" ht="34.95" hidden="false" customHeight="true" outlineLevel="0" collapsed="false">
      <c r="A89" s="36" t="s">
        <v>83</v>
      </c>
      <c r="B89" s="37" t="s">
        <v>17</v>
      </c>
      <c r="C89" s="37" t="s">
        <v>60</v>
      </c>
      <c r="D89" s="37" t="s">
        <v>84</v>
      </c>
      <c r="E89" s="37"/>
      <c r="F89" s="44" t="n">
        <f aca="false">F90</f>
        <v>84.2</v>
      </c>
      <c r="G89" s="44" t="n">
        <f aca="false">G90</f>
        <v>0</v>
      </c>
      <c r="H89" s="44" t="n">
        <f aca="false">H90</f>
        <v>0</v>
      </c>
      <c r="J89" s="1"/>
      <c r="K89" s="1"/>
      <c r="L89" s="1"/>
    </row>
    <row r="90" customFormat="false" ht="60" hidden="false" customHeight="true" outlineLevel="0" collapsed="false">
      <c r="A90" s="36" t="s">
        <v>85</v>
      </c>
      <c r="B90" s="37" t="s">
        <v>17</v>
      </c>
      <c r="C90" s="37" t="s">
        <v>60</v>
      </c>
      <c r="D90" s="37" t="s">
        <v>86</v>
      </c>
      <c r="E90" s="37"/>
      <c r="F90" s="44" t="n">
        <f aca="false">F91+F93</f>
        <v>84.2</v>
      </c>
      <c r="G90" s="44" t="n">
        <f aca="false">G91</f>
        <v>0</v>
      </c>
      <c r="H90" s="44" t="n">
        <f aca="false">H91</f>
        <v>0</v>
      </c>
      <c r="J90" s="1"/>
      <c r="K90" s="1"/>
      <c r="L90" s="1"/>
    </row>
    <row r="91" customFormat="false" ht="29.25" hidden="false" customHeight="true" outlineLevel="0" collapsed="false">
      <c r="A91" s="36" t="s">
        <v>32</v>
      </c>
      <c r="B91" s="37" t="s">
        <v>17</v>
      </c>
      <c r="C91" s="37" t="s">
        <v>60</v>
      </c>
      <c r="D91" s="37" t="s">
        <v>86</v>
      </c>
      <c r="E91" s="37" t="s">
        <v>33</v>
      </c>
      <c r="F91" s="38" t="n">
        <f aca="false">F92</f>
        <v>2.4</v>
      </c>
      <c r="G91" s="38" t="n">
        <f aca="false">G92</f>
        <v>0</v>
      </c>
      <c r="H91" s="39" t="n">
        <f aca="false">H92</f>
        <v>0</v>
      </c>
      <c r="J91" s="1"/>
      <c r="K91" s="1"/>
      <c r="L91" s="1"/>
    </row>
    <row r="92" customFormat="false" ht="29.25" hidden="false" customHeight="true" outlineLevel="0" collapsed="false">
      <c r="A92" s="36" t="s">
        <v>34</v>
      </c>
      <c r="B92" s="37" t="s">
        <v>17</v>
      </c>
      <c r="C92" s="37" t="s">
        <v>60</v>
      </c>
      <c r="D92" s="37" t="s">
        <v>86</v>
      </c>
      <c r="E92" s="37" t="s">
        <v>35</v>
      </c>
      <c r="F92" s="38" t="n">
        <v>2.4</v>
      </c>
      <c r="G92" s="38" t="n">
        <v>0</v>
      </c>
      <c r="H92" s="39" t="n">
        <v>0</v>
      </c>
      <c r="J92" s="1"/>
      <c r="K92" s="1"/>
      <c r="L92" s="1"/>
    </row>
    <row r="93" customFormat="false" ht="15" hidden="false" customHeight="false" outlineLevel="0" collapsed="false">
      <c r="A93" s="36" t="s">
        <v>36</v>
      </c>
      <c r="B93" s="37" t="s">
        <v>17</v>
      </c>
      <c r="C93" s="37" t="s">
        <v>60</v>
      </c>
      <c r="D93" s="37" t="s">
        <v>86</v>
      </c>
      <c r="E93" s="37" t="s">
        <v>37</v>
      </c>
      <c r="F93" s="38" t="n">
        <f aca="false">F94</f>
        <v>81.8</v>
      </c>
      <c r="G93" s="38" t="n">
        <f aca="false">G94</f>
        <v>0</v>
      </c>
      <c r="H93" s="38" t="n">
        <f aca="false">H94</f>
        <v>0</v>
      </c>
      <c r="J93" s="1"/>
      <c r="K93" s="1"/>
      <c r="L93" s="1"/>
    </row>
    <row r="94" customFormat="false" ht="15" hidden="false" customHeight="false" outlineLevel="0" collapsed="false">
      <c r="A94" s="36" t="s">
        <v>38</v>
      </c>
      <c r="B94" s="37" t="s">
        <v>17</v>
      </c>
      <c r="C94" s="37" t="s">
        <v>60</v>
      </c>
      <c r="D94" s="37" t="s">
        <v>86</v>
      </c>
      <c r="E94" s="37" t="s">
        <v>39</v>
      </c>
      <c r="F94" s="38" t="n">
        <v>81.8</v>
      </c>
      <c r="G94" s="38" t="n">
        <v>0</v>
      </c>
      <c r="H94" s="39" t="n">
        <v>0</v>
      </c>
      <c r="J94" s="1"/>
      <c r="K94" s="1"/>
      <c r="L94" s="1"/>
    </row>
    <row r="95" customFormat="false" ht="45" hidden="false" customHeight="false" outlineLevel="0" collapsed="false">
      <c r="A95" s="36" t="s">
        <v>87</v>
      </c>
      <c r="B95" s="37" t="s">
        <v>17</v>
      </c>
      <c r="C95" s="37" t="s">
        <v>60</v>
      </c>
      <c r="D95" s="37" t="s">
        <v>88</v>
      </c>
      <c r="E95" s="37"/>
      <c r="F95" s="38" t="n">
        <f aca="false">F96+F101+F104</f>
        <v>253.8</v>
      </c>
      <c r="G95" s="38" t="n">
        <f aca="false">G96+G101+G104</f>
        <v>500</v>
      </c>
      <c r="H95" s="39" t="n">
        <f aca="false">H96+H101+H104</f>
        <v>500</v>
      </c>
      <c r="J95" s="1"/>
      <c r="K95" s="1"/>
      <c r="L95" s="1"/>
    </row>
    <row r="96" customFormat="false" ht="60.6" hidden="false" customHeight="true" outlineLevel="0" collapsed="false">
      <c r="A96" s="36" t="s">
        <v>89</v>
      </c>
      <c r="B96" s="37" t="s">
        <v>17</v>
      </c>
      <c r="C96" s="37" t="s">
        <v>60</v>
      </c>
      <c r="D96" s="37" t="s">
        <v>90</v>
      </c>
      <c r="E96" s="37"/>
      <c r="F96" s="38" t="n">
        <f aca="false">F97+F99</f>
        <v>138.3</v>
      </c>
      <c r="G96" s="38" t="n">
        <f aca="false">G97+G99</f>
        <v>264</v>
      </c>
      <c r="H96" s="39" t="n">
        <f aca="false">H97+H99</f>
        <v>264</v>
      </c>
      <c r="J96" s="1"/>
      <c r="K96" s="1"/>
      <c r="L96" s="1"/>
    </row>
    <row r="97" customFormat="false" ht="30" hidden="false" customHeight="false" outlineLevel="0" collapsed="false">
      <c r="A97" s="36" t="s">
        <v>32</v>
      </c>
      <c r="B97" s="37" t="s">
        <v>17</v>
      </c>
      <c r="C97" s="37" t="s">
        <v>60</v>
      </c>
      <c r="D97" s="37" t="s">
        <v>90</v>
      </c>
      <c r="E97" s="37" t="s">
        <v>33</v>
      </c>
      <c r="F97" s="38" t="n">
        <f aca="false">F98</f>
        <v>84.4</v>
      </c>
      <c r="G97" s="38" t="n">
        <f aca="false">G98</f>
        <v>60</v>
      </c>
      <c r="H97" s="39" t="n">
        <f aca="false">H98</f>
        <v>60</v>
      </c>
      <c r="J97" s="1"/>
      <c r="K97" s="1"/>
      <c r="L97" s="1"/>
    </row>
    <row r="98" customFormat="false" ht="30" hidden="false" customHeight="false" outlineLevel="0" collapsed="false">
      <c r="A98" s="36" t="s">
        <v>34</v>
      </c>
      <c r="B98" s="37" t="s">
        <v>17</v>
      </c>
      <c r="C98" s="37" t="s">
        <v>60</v>
      </c>
      <c r="D98" s="37" t="s">
        <v>90</v>
      </c>
      <c r="E98" s="37" t="s">
        <v>35</v>
      </c>
      <c r="F98" s="38" t="n">
        <v>84.4</v>
      </c>
      <c r="G98" s="38" t="n">
        <v>60</v>
      </c>
      <c r="H98" s="39" t="n">
        <v>60</v>
      </c>
      <c r="J98" s="1"/>
      <c r="K98" s="1"/>
      <c r="L98" s="1"/>
    </row>
    <row r="99" customFormat="false" ht="15" hidden="false" customHeight="false" outlineLevel="0" collapsed="false">
      <c r="A99" s="36" t="s">
        <v>91</v>
      </c>
      <c r="B99" s="37" t="s">
        <v>17</v>
      </c>
      <c r="C99" s="37" t="s">
        <v>60</v>
      </c>
      <c r="D99" s="37" t="s">
        <v>90</v>
      </c>
      <c r="E99" s="37" t="s">
        <v>92</v>
      </c>
      <c r="F99" s="38" t="n">
        <f aca="false">F100</f>
        <v>53.9</v>
      </c>
      <c r="G99" s="38" t="n">
        <f aca="false">G100</f>
        <v>204</v>
      </c>
      <c r="H99" s="39" t="n">
        <f aca="false">H100</f>
        <v>204</v>
      </c>
      <c r="J99" s="1"/>
      <c r="K99" s="1"/>
      <c r="L99" s="1"/>
    </row>
    <row r="100" customFormat="false" ht="15" hidden="false" customHeight="false" outlineLevel="0" collapsed="false">
      <c r="A100" s="36" t="s">
        <v>93</v>
      </c>
      <c r="B100" s="37" t="s">
        <v>17</v>
      </c>
      <c r="C100" s="37" t="s">
        <v>60</v>
      </c>
      <c r="D100" s="37" t="s">
        <v>90</v>
      </c>
      <c r="E100" s="37" t="s">
        <v>94</v>
      </c>
      <c r="F100" s="38" t="n">
        <v>53.9</v>
      </c>
      <c r="G100" s="38" t="n">
        <v>204</v>
      </c>
      <c r="H100" s="39" t="n">
        <v>204</v>
      </c>
      <c r="J100" s="1"/>
      <c r="K100" s="1"/>
      <c r="L100" s="1"/>
    </row>
    <row r="101" customFormat="false" ht="61.95" hidden="false" customHeight="true" outlineLevel="0" collapsed="false">
      <c r="A101" s="36" t="s">
        <v>95</v>
      </c>
      <c r="B101" s="37" t="s">
        <v>17</v>
      </c>
      <c r="C101" s="37" t="s">
        <v>60</v>
      </c>
      <c r="D101" s="37" t="s">
        <v>96</v>
      </c>
      <c r="E101" s="37"/>
      <c r="F101" s="38" t="n">
        <f aca="false">F102</f>
        <v>79.5</v>
      </c>
      <c r="G101" s="38" t="n">
        <f aca="false">G102</f>
        <v>200</v>
      </c>
      <c r="H101" s="39" t="n">
        <f aca="false">H102</f>
        <v>200</v>
      </c>
      <c r="J101" s="1"/>
      <c r="K101" s="1"/>
      <c r="L101" s="1"/>
    </row>
    <row r="102" customFormat="false" ht="15" hidden="false" customHeight="false" outlineLevel="0" collapsed="false">
      <c r="A102" s="36" t="s">
        <v>91</v>
      </c>
      <c r="B102" s="37" t="s">
        <v>17</v>
      </c>
      <c r="C102" s="37" t="s">
        <v>60</v>
      </c>
      <c r="D102" s="37" t="s">
        <v>96</v>
      </c>
      <c r="E102" s="37" t="s">
        <v>92</v>
      </c>
      <c r="F102" s="38" t="n">
        <f aca="false">F103</f>
        <v>79.5</v>
      </c>
      <c r="G102" s="38" t="n">
        <f aca="false">G103</f>
        <v>200</v>
      </c>
      <c r="H102" s="39" t="n">
        <f aca="false">H103</f>
        <v>200</v>
      </c>
      <c r="J102" s="1"/>
      <c r="K102" s="1"/>
      <c r="L102" s="1"/>
    </row>
    <row r="103" customFormat="false" ht="15" hidden="false" customHeight="false" outlineLevel="0" collapsed="false">
      <c r="A103" s="36" t="s">
        <v>93</v>
      </c>
      <c r="B103" s="37" t="s">
        <v>17</v>
      </c>
      <c r="C103" s="46" t="s">
        <v>60</v>
      </c>
      <c r="D103" s="37" t="s">
        <v>96</v>
      </c>
      <c r="E103" s="37" t="s">
        <v>94</v>
      </c>
      <c r="F103" s="38" t="n">
        <v>79.5</v>
      </c>
      <c r="G103" s="38" t="n">
        <v>200</v>
      </c>
      <c r="H103" s="39" t="n">
        <v>200</v>
      </c>
      <c r="J103" s="1"/>
      <c r="K103" s="1"/>
      <c r="L103" s="1"/>
    </row>
    <row r="104" customFormat="false" ht="60" hidden="false" customHeight="false" outlineLevel="0" collapsed="false">
      <c r="A104" s="36" t="s">
        <v>97</v>
      </c>
      <c r="B104" s="46" t="s">
        <v>17</v>
      </c>
      <c r="C104" s="46" t="s">
        <v>60</v>
      </c>
      <c r="D104" s="46" t="s">
        <v>98</v>
      </c>
      <c r="E104" s="37"/>
      <c r="F104" s="44" t="n">
        <f aca="false">F105</f>
        <v>36</v>
      </c>
      <c r="G104" s="44" t="n">
        <f aca="false">G105</f>
        <v>36</v>
      </c>
      <c r="H104" s="45" t="n">
        <f aca="false">H105</f>
        <v>36</v>
      </c>
      <c r="J104" s="1"/>
      <c r="K104" s="1"/>
      <c r="L104" s="1"/>
    </row>
    <row r="105" customFormat="false" ht="15" hidden="false" customHeight="false" outlineLevel="0" collapsed="false">
      <c r="A105" s="36" t="s">
        <v>91</v>
      </c>
      <c r="B105" s="46" t="s">
        <v>17</v>
      </c>
      <c r="C105" s="46" t="s">
        <v>60</v>
      </c>
      <c r="D105" s="46" t="s">
        <v>98</v>
      </c>
      <c r="E105" s="46" t="s">
        <v>92</v>
      </c>
      <c r="F105" s="44" t="n">
        <f aca="false">F106</f>
        <v>36</v>
      </c>
      <c r="G105" s="44" t="n">
        <f aca="false">G106</f>
        <v>36</v>
      </c>
      <c r="H105" s="45" t="n">
        <f aca="false">H106</f>
        <v>36</v>
      </c>
      <c r="J105" s="1"/>
      <c r="K105" s="1"/>
      <c r="L105" s="1"/>
    </row>
    <row r="106" customFormat="false" ht="30" hidden="false" customHeight="false" outlineLevel="0" collapsed="false">
      <c r="A106" s="36" t="s">
        <v>99</v>
      </c>
      <c r="B106" s="46" t="s">
        <v>17</v>
      </c>
      <c r="C106" s="46" t="s">
        <v>60</v>
      </c>
      <c r="D106" s="46" t="s">
        <v>98</v>
      </c>
      <c r="E106" s="46" t="s">
        <v>100</v>
      </c>
      <c r="F106" s="44" t="n">
        <v>36</v>
      </c>
      <c r="G106" s="44" t="n">
        <v>36</v>
      </c>
      <c r="H106" s="45" t="n">
        <v>36</v>
      </c>
      <c r="J106" s="1"/>
      <c r="K106" s="1"/>
      <c r="L106" s="1"/>
    </row>
    <row r="107" customFormat="false" ht="30" hidden="false" customHeight="false" outlineLevel="0" collapsed="false">
      <c r="A107" s="36" t="s">
        <v>101</v>
      </c>
      <c r="B107" s="37" t="s">
        <v>17</v>
      </c>
      <c r="C107" s="37" t="s">
        <v>60</v>
      </c>
      <c r="D107" s="37" t="s">
        <v>102</v>
      </c>
      <c r="E107" s="37"/>
      <c r="F107" s="38" t="n">
        <f aca="false">F108</f>
        <v>260</v>
      </c>
      <c r="G107" s="38" t="n">
        <f aca="false">G108</f>
        <v>396</v>
      </c>
      <c r="H107" s="39" t="n">
        <f aca="false">H108</f>
        <v>396</v>
      </c>
      <c r="J107" s="1"/>
      <c r="K107" s="1"/>
      <c r="L107" s="1"/>
    </row>
    <row r="108" customFormat="false" ht="60" hidden="false" customHeight="false" outlineLevel="0" collapsed="false">
      <c r="A108" s="36" t="s">
        <v>103</v>
      </c>
      <c r="B108" s="37" t="s">
        <v>17</v>
      </c>
      <c r="C108" s="37" t="s">
        <v>60</v>
      </c>
      <c r="D108" s="37" t="s">
        <v>104</v>
      </c>
      <c r="E108" s="37"/>
      <c r="F108" s="38" t="n">
        <f aca="false">F109+F111</f>
        <v>260</v>
      </c>
      <c r="G108" s="38" t="n">
        <f aca="false">G109+G111</f>
        <v>396</v>
      </c>
      <c r="H108" s="38" t="n">
        <f aca="false">H109+H111</f>
        <v>396</v>
      </c>
      <c r="J108" s="1"/>
      <c r="K108" s="1"/>
      <c r="L108" s="1"/>
    </row>
    <row r="109" customFormat="false" ht="30" hidden="false" customHeight="false" outlineLevel="0" collapsed="false">
      <c r="A109" s="36" t="s">
        <v>32</v>
      </c>
      <c r="B109" s="37" t="s">
        <v>17</v>
      </c>
      <c r="C109" s="37" t="s">
        <v>60</v>
      </c>
      <c r="D109" s="37" t="s">
        <v>104</v>
      </c>
      <c r="E109" s="37" t="s">
        <v>33</v>
      </c>
      <c r="F109" s="38" t="n">
        <f aca="false">F110</f>
        <v>190</v>
      </c>
      <c r="G109" s="38" t="n">
        <f aca="false">G110</f>
        <v>396</v>
      </c>
      <c r="H109" s="39" t="n">
        <f aca="false">H110</f>
        <v>396</v>
      </c>
      <c r="J109" s="1"/>
      <c r="K109" s="1"/>
      <c r="L109" s="1"/>
    </row>
    <row r="110" customFormat="false" ht="30" hidden="false" customHeight="false" outlineLevel="0" collapsed="false">
      <c r="A110" s="36" t="s">
        <v>34</v>
      </c>
      <c r="B110" s="37" t="s">
        <v>17</v>
      </c>
      <c r="C110" s="37" t="s">
        <v>60</v>
      </c>
      <c r="D110" s="37" t="s">
        <v>104</v>
      </c>
      <c r="E110" s="37" t="s">
        <v>35</v>
      </c>
      <c r="F110" s="38" t="n">
        <v>190</v>
      </c>
      <c r="G110" s="38" t="n">
        <v>396</v>
      </c>
      <c r="H110" s="39" t="n">
        <v>396</v>
      </c>
      <c r="J110" s="1"/>
      <c r="K110" s="1"/>
      <c r="L110" s="1"/>
    </row>
    <row r="111" customFormat="false" ht="15" hidden="false" customHeight="false" outlineLevel="0" collapsed="false">
      <c r="A111" s="36" t="s">
        <v>36</v>
      </c>
      <c r="B111" s="37" t="s">
        <v>17</v>
      </c>
      <c r="C111" s="37" t="s">
        <v>60</v>
      </c>
      <c r="D111" s="37" t="s">
        <v>104</v>
      </c>
      <c r="E111" s="37" t="s">
        <v>37</v>
      </c>
      <c r="F111" s="38" t="n">
        <f aca="false">F112</f>
        <v>70</v>
      </c>
      <c r="G111" s="38" t="n">
        <f aca="false">G112</f>
        <v>0</v>
      </c>
      <c r="H111" s="39" t="n">
        <f aca="false">H112</f>
        <v>0</v>
      </c>
      <c r="J111" s="1"/>
      <c r="K111" s="1"/>
      <c r="L111" s="1"/>
    </row>
    <row r="112" s="40" customFormat="true" ht="15" hidden="false" customHeight="false" outlineLevel="0" collapsed="false">
      <c r="A112" s="36" t="s">
        <v>38</v>
      </c>
      <c r="B112" s="37" t="s">
        <v>17</v>
      </c>
      <c r="C112" s="37" t="s">
        <v>60</v>
      </c>
      <c r="D112" s="37" t="s">
        <v>104</v>
      </c>
      <c r="E112" s="37" t="s">
        <v>39</v>
      </c>
      <c r="F112" s="38" t="n">
        <v>70</v>
      </c>
      <c r="G112" s="38" t="n">
        <v>0</v>
      </c>
      <c r="H112" s="39" t="n">
        <v>0</v>
      </c>
      <c r="J112" s="41"/>
      <c r="K112" s="41"/>
      <c r="L112" s="41"/>
    </row>
    <row r="113" customFormat="false" ht="15.6" hidden="false" customHeight="false" outlineLevel="0" collapsed="false">
      <c r="A113" s="29" t="s">
        <v>20</v>
      </c>
      <c r="B113" s="30" t="s">
        <v>17</v>
      </c>
      <c r="C113" s="30" t="s">
        <v>60</v>
      </c>
      <c r="D113" s="30" t="s">
        <v>21</v>
      </c>
      <c r="E113" s="30"/>
      <c r="F113" s="31" t="n">
        <f aca="false">F114+F133+F118+F123+F128</f>
        <v>1789.5</v>
      </c>
      <c r="G113" s="31" t="n">
        <f aca="false">G114+G133+G118+G123+G128</f>
        <v>906.8</v>
      </c>
      <c r="H113" s="31" t="n">
        <f aca="false">H114+H133+H118+H123+H128</f>
        <v>115</v>
      </c>
      <c r="J113" s="1"/>
      <c r="K113" s="1"/>
      <c r="L113" s="1"/>
    </row>
    <row r="114" customFormat="false" ht="45" hidden="false" customHeight="false" outlineLevel="0" collapsed="false">
      <c r="A114" s="36" t="s">
        <v>105</v>
      </c>
      <c r="B114" s="37" t="s">
        <v>17</v>
      </c>
      <c r="C114" s="37" t="s">
        <v>60</v>
      </c>
      <c r="D114" s="37" t="s">
        <v>106</v>
      </c>
      <c r="E114" s="37"/>
      <c r="F114" s="38" t="n">
        <f aca="false">F115</f>
        <v>1070.2</v>
      </c>
      <c r="G114" s="38" t="n">
        <f aca="false">G115</f>
        <v>791.8</v>
      </c>
      <c r="H114" s="39" t="n">
        <f aca="false">H115</f>
        <v>0</v>
      </c>
      <c r="J114" s="1"/>
      <c r="K114" s="1"/>
      <c r="L114" s="1"/>
    </row>
    <row r="115" customFormat="false" ht="15" hidden="false" customHeight="false" outlineLevel="0" collapsed="false">
      <c r="A115" s="36" t="s">
        <v>36</v>
      </c>
      <c r="B115" s="37" t="s">
        <v>17</v>
      </c>
      <c r="C115" s="37" t="s">
        <v>60</v>
      </c>
      <c r="D115" s="37" t="s">
        <v>106</v>
      </c>
      <c r="E115" s="37" t="s">
        <v>37</v>
      </c>
      <c r="F115" s="38" t="n">
        <f aca="false">F116+F117</f>
        <v>1070.2</v>
      </c>
      <c r="G115" s="38" t="n">
        <f aca="false">G116</f>
        <v>791.8</v>
      </c>
      <c r="H115" s="39" t="n">
        <f aca="false">H116</f>
        <v>0</v>
      </c>
      <c r="J115" s="1"/>
      <c r="K115" s="1"/>
      <c r="L115" s="1"/>
    </row>
    <row r="116" customFormat="false" ht="15" hidden="false" customHeight="false" outlineLevel="0" collapsed="false">
      <c r="A116" s="36" t="s">
        <v>107</v>
      </c>
      <c r="B116" s="37" t="s">
        <v>17</v>
      </c>
      <c r="C116" s="37" t="s">
        <v>60</v>
      </c>
      <c r="D116" s="37" t="s">
        <v>106</v>
      </c>
      <c r="E116" s="37" t="s">
        <v>108</v>
      </c>
      <c r="F116" s="38" t="n">
        <v>1065.2</v>
      </c>
      <c r="G116" s="38" t="n">
        <v>791.8</v>
      </c>
      <c r="H116" s="39" t="n">
        <v>0</v>
      </c>
      <c r="J116" s="1"/>
      <c r="K116" s="1"/>
      <c r="L116" s="1"/>
    </row>
    <row r="117" s="40" customFormat="true" ht="15" hidden="false" customHeight="false" outlineLevel="0" collapsed="false">
      <c r="A117" s="36" t="s">
        <v>38</v>
      </c>
      <c r="B117" s="37" t="s">
        <v>17</v>
      </c>
      <c r="C117" s="37" t="s">
        <v>60</v>
      </c>
      <c r="D117" s="37" t="s">
        <v>106</v>
      </c>
      <c r="E117" s="37" t="s">
        <v>39</v>
      </c>
      <c r="F117" s="38" t="n">
        <v>5</v>
      </c>
      <c r="G117" s="38" t="n">
        <v>0</v>
      </c>
      <c r="H117" s="39" t="n">
        <v>0</v>
      </c>
      <c r="J117" s="41"/>
      <c r="K117" s="41"/>
      <c r="L117" s="41"/>
    </row>
    <row r="118" customFormat="false" ht="33" hidden="false" customHeight="true" outlineLevel="0" collapsed="false">
      <c r="A118" s="36" t="s">
        <v>109</v>
      </c>
      <c r="B118" s="37" t="s">
        <v>17</v>
      </c>
      <c r="C118" s="37" t="s">
        <v>60</v>
      </c>
      <c r="D118" s="37" t="s">
        <v>110</v>
      </c>
      <c r="E118" s="37"/>
      <c r="F118" s="38" t="n">
        <f aca="false">F119+F121</f>
        <v>177.1</v>
      </c>
      <c r="G118" s="38" t="n">
        <f aca="false">G119</f>
        <v>0</v>
      </c>
      <c r="H118" s="39" t="n">
        <f aca="false">H119</f>
        <v>0</v>
      </c>
      <c r="J118" s="1"/>
      <c r="K118" s="1"/>
      <c r="L118" s="1"/>
    </row>
    <row r="119" s="49" customFormat="true" ht="30" hidden="false" customHeight="false" outlineLevel="0" collapsed="false">
      <c r="A119" s="36" t="s">
        <v>32</v>
      </c>
      <c r="B119" s="37" t="s">
        <v>17</v>
      </c>
      <c r="C119" s="37" t="s">
        <v>60</v>
      </c>
      <c r="D119" s="37" t="s">
        <v>110</v>
      </c>
      <c r="E119" s="37" t="s">
        <v>33</v>
      </c>
      <c r="F119" s="38" t="n">
        <f aca="false">F120</f>
        <v>102.4</v>
      </c>
      <c r="G119" s="38" t="n">
        <f aca="false">G120</f>
        <v>0</v>
      </c>
      <c r="H119" s="39" t="n">
        <f aca="false">H120</f>
        <v>0</v>
      </c>
      <c r="J119" s="50"/>
      <c r="K119" s="50"/>
      <c r="L119" s="50"/>
    </row>
    <row r="120" s="33" customFormat="true" ht="30" hidden="false" customHeight="false" outlineLevel="0" collapsed="false">
      <c r="A120" s="36" t="s">
        <v>34</v>
      </c>
      <c r="B120" s="37" t="s">
        <v>17</v>
      </c>
      <c r="C120" s="37" t="s">
        <v>60</v>
      </c>
      <c r="D120" s="37" t="s">
        <v>110</v>
      </c>
      <c r="E120" s="37" t="s">
        <v>35</v>
      </c>
      <c r="F120" s="38" t="n">
        <v>102.4</v>
      </c>
      <c r="G120" s="38" t="n">
        <v>0</v>
      </c>
      <c r="H120" s="39" t="n">
        <v>0</v>
      </c>
      <c r="J120" s="34"/>
      <c r="K120" s="34"/>
      <c r="L120" s="34"/>
    </row>
    <row r="121" customFormat="false" ht="30" hidden="false" customHeight="false" outlineLevel="0" collapsed="false">
      <c r="A121" s="36" t="s">
        <v>111</v>
      </c>
      <c r="B121" s="37" t="s">
        <v>17</v>
      </c>
      <c r="C121" s="37" t="s">
        <v>60</v>
      </c>
      <c r="D121" s="37" t="s">
        <v>110</v>
      </c>
      <c r="E121" s="37" t="s">
        <v>112</v>
      </c>
      <c r="F121" s="38" t="n">
        <f aca="false">F122</f>
        <v>74.7</v>
      </c>
      <c r="G121" s="38" t="n">
        <f aca="false">G122</f>
        <v>0</v>
      </c>
      <c r="H121" s="39" t="n">
        <f aca="false">H122</f>
        <v>0</v>
      </c>
      <c r="J121" s="1"/>
      <c r="K121" s="1"/>
      <c r="L121" s="1"/>
    </row>
    <row r="122" customFormat="false" ht="15" hidden="false" customHeight="false" outlineLevel="0" collapsed="false">
      <c r="A122" s="36" t="s">
        <v>113</v>
      </c>
      <c r="B122" s="37" t="s">
        <v>17</v>
      </c>
      <c r="C122" s="37" t="s">
        <v>60</v>
      </c>
      <c r="D122" s="37" t="s">
        <v>110</v>
      </c>
      <c r="E122" s="37" t="s">
        <v>114</v>
      </c>
      <c r="F122" s="38" t="n">
        <v>74.7</v>
      </c>
      <c r="G122" s="38" t="n">
        <v>0</v>
      </c>
      <c r="H122" s="39" t="n">
        <v>0</v>
      </c>
      <c r="J122" s="1"/>
      <c r="K122" s="1"/>
      <c r="L122" s="1"/>
    </row>
    <row r="123" customFormat="false" ht="72.6" hidden="false" customHeight="true" outlineLevel="0" collapsed="false">
      <c r="A123" s="36" t="s">
        <v>115</v>
      </c>
      <c r="B123" s="37" t="s">
        <v>17</v>
      </c>
      <c r="C123" s="37" t="s">
        <v>60</v>
      </c>
      <c r="D123" s="37" t="s">
        <v>116</v>
      </c>
      <c r="E123" s="37"/>
      <c r="F123" s="38" t="n">
        <f aca="false">F124+F126</f>
        <v>227.2</v>
      </c>
      <c r="G123" s="38" t="n">
        <f aca="false">G124</f>
        <v>0</v>
      </c>
      <c r="H123" s="39" t="n">
        <f aca="false">H124</f>
        <v>0</v>
      </c>
      <c r="J123" s="1"/>
      <c r="K123" s="1"/>
      <c r="L123" s="1"/>
    </row>
    <row r="124" customFormat="false" ht="30" hidden="false" customHeight="false" outlineLevel="0" collapsed="false">
      <c r="A124" s="36" t="s">
        <v>32</v>
      </c>
      <c r="B124" s="37" t="s">
        <v>17</v>
      </c>
      <c r="C124" s="37" t="s">
        <v>60</v>
      </c>
      <c r="D124" s="37" t="s">
        <v>116</v>
      </c>
      <c r="E124" s="37" t="s">
        <v>33</v>
      </c>
      <c r="F124" s="38" t="n">
        <f aca="false">F125</f>
        <v>47.7</v>
      </c>
      <c r="G124" s="38" t="n">
        <f aca="false">G125</f>
        <v>0</v>
      </c>
      <c r="H124" s="39" t="n">
        <f aca="false">H125</f>
        <v>0</v>
      </c>
      <c r="J124" s="1"/>
      <c r="K124" s="1"/>
      <c r="L124" s="1"/>
    </row>
    <row r="125" customFormat="false" ht="30" hidden="false" customHeight="false" outlineLevel="0" collapsed="false">
      <c r="A125" s="36" t="s">
        <v>34</v>
      </c>
      <c r="B125" s="37" t="s">
        <v>17</v>
      </c>
      <c r="C125" s="37" t="s">
        <v>60</v>
      </c>
      <c r="D125" s="37" t="s">
        <v>116</v>
      </c>
      <c r="E125" s="37" t="s">
        <v>35</v>
      </c>
      <c r="F125" s="38" t="n">
        <v>47.7</v>
      </c>
      <c r="G125" s="38" t="n">
        <v>0</v>
      </c>
      <c r="H125" s="39" t="n">
        <v>0</v>
      </c>
      <c r="J125" s="1"/>
      <c r="K125" s="1"/>
      <c r="L125" s="1"/>
    </row>
    <row r="126" s="33" customFormat="true" ht="30" hidden="false" customHeight="false" outlineLevel="0" collapsed="false">
      <c r="A126" s="36" t="s">
        <v>111</v>
      </c>
      <c r="B126" s="37" t="s">
        <v>17</v>
      </c>
      <c r="C126" s="37" t="s">
        <v>60</v>
      </c>
      <c r="D126" s="37" t="s">
        <v>116</v>
      </c>
      <c r="E126" s="37" t="s">
        <v>112</v>
      </c>
      <c r="F126" s="38" t="n">
        <f aca="false">F127</f>
        <v>179.5</v>
      </c>
      <c r="G126" s="38" t="n">
        <f aca="false">G127</f>
        <v>0</v>
      </c>
      <c r="H126" s="39" t="n">
        <f aca="false">H127</f>
        <v>0</v>
      </c>
      <c r="J126" s="34"/>
      <c r="K126" s="34"/>
      <c r="L126" s="34"/>
    </row>
    <row r="127" customFormat="false" ht="15" hidden="false" customHeight="false" outlineLevel="0" collapsed="false">
      <c r="A127" s="36" t="s">
        <v>113</v>
      </c>
      <c r="B127" s="37" t="s">
        <v>17</v>
      </c>
      <c r="C127" s="37" t="s">
        <v>60</v>
      </c>
      <c r="D127" s="37" t="s">
        <v>116</v>
      </c>
      <c r="E127" s="37" t="s">
        <v>114</v>
      </c>
      <c r="F127" s="38" t="n">
        <v>179.5</v>
      </c>
      <c r="G127" s="38" t="n">
        <v>0</v>
      </c>
      <c r="H127" s="39" t="n">
        <v>0</v>
      </c>
      <c r="J127" s="1"/>
      <c r="K127" s="1"/>
      <c r="L127" s="1"/>
    </row>
    <row r="128" customFormat="false" ht="75" hidden="false" customHeight="false" outlineLevel="0" collapsed="false">
      <c r="A128" s="36" t="s">
        <v>117</v>
      </c>
      <c r="B128" s="37" t="s">
        <v>17</v>
      </c>
      <c r="C128" s="37" t="s">
        <v>60</v>
      </c>
      <c r="D128" s="37" t="s">
        <v>118</v>
      </c>
      <c r="E128" s="37"/>
      <c r="F128" s="38" t="n">
        <f aca="false">F129+F131</f>
        <v>200</v>
      </c>
      <c r="G128" s="38" t="n">
        <f aca="false">G129+G131</f>
        <v>0</v>
      </c>
      <c r="H128" s="39" t="n">
        <f aca="false">H129+H131</f>
        <v>0</v>
      </c>
      <c r="J128" s="1"/>
      <c r="K128" s="1"/>
      <c r="L128" s="1"/>
    </row>
    <row r="129" s="49" customFormat="true" ht="30" hidden="false" customHeight="false" outlineLevel="0" collapsed="false">
      <c r="A129" s="36" t="s">
        <v>32</v>
      </c>
      <c r="B129" s="37" t="s">
        <v>17</v>
      </c>
      <c r="C129" s="37" t="s">
        <v>60</v>
      </c>
      <c r="D129" s="37" t="s">
        <v>118</v>
      </c>
      <c r="E129" s="37" t="s">
        <v>33</v>
      </c>
      <c r="F129" s="38" t="n">
        <f aca="false">F130</f>
        <v>173.1</v>
      </c>
      <c r="G129" s="38" t="n">
        <f aca="false">G130</f>
        <v>0</v>
      </c>
      <c r="H129" s="39" t="n">
        <f aca="false">H130</f>
        <v>0</v>
      </c>
      <c r="J129" s="50"/>
      <c r="K129" s="50"/>
      <c r="L129" s="50"/>
    </row>
    <row r="130" s="33" customFormat="true" ht="30" hidden="false" customHeight="false" outlineLevel="0" collapsed="false">
      <c r="A130" s="36" t="s">
        <v>34</v>
      </c>
      <c r="B130" s="37" t="s">
        <v>17</v>
      </c>
      <c r="C130" s="37" t="s">
        <v>60</v>
      </c>
      <c r="D130" s="37" t="s">
        <v>118</v>
      </c>
      <c r="E130" s="37" t="s">
        <v>35</v>
      </c>
      <c r="F130" s="38" t="n">
        <v>173.1</v>
      </c>
      <c r="G130" s="38" t="n">
        <v>0</v>
      </c>
      <c r="H130" s="39" t="n">
        <v>0</v>
      </c>
      <c r="J130" s="34"/>
      <c r="K130" s="34"/>
      <c r="L130" s="34"/>
    </row>
    <row r="131" s="40" customFormat="true" ht="15" hidden="false" customHeight="false" outlineLevel="0" collapsed="false">
      <c r="A131" s="36" t="s">
        <v>91</v>
      </c>
      <c r="B131" s="37" t="s">
        <v>17</v>
      </c>
      <c r="C131" s="37" t="s">
        <v>60</v>
      </c>
      <c r="D131" s="37" t="s">
        <v>118</v>
      </c>
      <c r="E131" s="37" t="s">
        <v>92</v>
      </c>
      <c r="F131" s="38" t="n">
        <f aca="false">F132</f>
        <v>26.9</v>
      </c>
      <c r="G131" s="38" t="n">
        <f aca="false">G132</f>
        <v>0</v>
      </c>
      <c r="H131" s="39" t="n">
        <f aca="false">H132</f>
        <v>0</v>
      </c>
      <c r="J131" s="41"/>
      <c r="K131" s="41"/>
      <c r="L131" s="41"/>
    </row>
    <row r="132" customFormat="false" ht="15" hidden="false" customHeight="false" outlineLevel="0" collapsed="false">
      <c r="A132" s="36" t="s">
        <v>93</v>
      </c>
      <c r="B132" s="37" t="s">
        <v>17</v>
      </c>
      <c r="C132" s="37" t="s">
        <v>60</v>
      </c>
      <c r="D132" s="37" t="s">
        <v>118</v>
      </c>
      <c r="E132" s="37" t="s">
        <v>94</v>
      </c>
      <c r="F132" s="38" t="n">
        <v>26.9</v>
      </c>
      <c r="G132" s="38" t="n">
        <v>0</v>
      </c>
      <c r="H132" s="39" t="n">
        <v>0</v>
      </c>
      <c r="J132" s="1"/>
      <c r="K132" s="1"/>
      <c r="L132" s="1"/>
    </row>
    <row r="133" customFormat="false" ht="30" hidden="false" customHeight="false" outlineLevel="0" collapsed="false">
      <c r="A133" s="36" t="s">
        <v>119</v>
      </c>
      <c r="B133" s="37" t="s">
        <v>17</v>
      </c>
      <c r="C133" s="37" t="s">
        <v>60</v>
      </c>
      <c r="D133" s="37" t="s">
        <v>120</v>
      </c>
      <c r="E133" s="37"/>
      <c r="F133" s="38" t="n">
        <f aca="false">F134</f>
        <v>115</v>
      </c>
      <c r="G133" s="38" t="n">
        <f aca="false">G134</f>
        <v>115</v>
      </c>
      <c r="H133" s="39" t="n">
        <f aca="false">H134</f>
        <v>115</v>
      </c>
      <c r="J133" s="1"/>
      <c r="K133" s="1"/>
      <c r="L133" s="1"/>
    </row>
    <row r="134" customFormat="false" ht="30" hidden="false" customHeight="false" outlineLevel="0" collapsed="false">
      <c r="A134" s="36" t="s">
        <v>32</v>
      </c>
      <c r="B134" s="37" t="s">
        <v>17</v>
      </c>
      <c r="C134" s="37" t="s">
        <v>60</v>
      </c>
      <c r="D134" s="37" t="s">
        <v>120</v>
      </c>
      <c r="E134" s="37" t="s">
        <v>33</v>
      </c>
      <c r="F134" s="38" t="n">
        <f aca="false">F135</f>
        <v>115</v>
      </c>
      <c r="G134" s="38" t="n">
        <f aca="false">G135</f>
        <v>115</v>
      </c>
      <c r="H134" s="39" t="n">
        <f aca="false">H135</f>
        <v>115</v>
      </c>
      <c r="J134" s="1"/>
      <c r="K134" s="1"/>
      <c r="L134" s="1"/>
    </row>
    <row r="135" s="49" customFormat="true" ht="30" hidden="false" customHeight="false" outlineLevel="0" collapsed="false">
      <c r="A135" s="36" t="s">
        <v>34</v>
      </c>
      <c r="B135" s="37" t="s">
        <v>17</v>
      </c>
      <c r="C135" s="37" t="s">
        <v>60</v>
      </c>
      <c r="D135" s="37" t="s">
        <v>120</v>
      </c>
      <c r="E135" s="37" t="s">
        <v>35</v>
      </c>
      <c r="F135" s="38" t="n">
        <v>115</v>
      </c>
      <c r="G135" s="38" t="n">
        <v>115</v>
      </c>
      <c r="H135" s="39" t="n">
        <v>115</v>
      </c>
      <c r="I135" s="51"/>
      <c r="J135" s="50"/>
      <c r="K135" s="50"/>
      <c r="L135" s="50"/>
    </row>
    <row r="136" s="53" customFormat="true" ht="15.6" hidden="false" customHeight="false" outlineLevel="0" collapsed="false">
      <c r="A136" s="24" t="s">
        <v>121</v>
      </c>
      <c r="B136" s="25" t="s">
        <v>19</v>
      </c>
      <c r="C136" s="52"/>
      <c r="D136" s="25"/>
      <c r="E136" s="25"/>
      <c r="F136" s="26" t="n">
        <f aca="false">F137</f>
        <v>1072.6</v>
      </c>
      <c r="G136" s="26" t="n">
        <f aca="false">G137</f>
        <v>1068.1</v>
      </c>
      <c r="H136" s="27" t="n">
        <f aca="false">H137</f>
        <v>1050.5</v>
      </c>
      <c r="J136" s="54"/>
      <c r="K136" s="54"/>
      <c r="L136" s="54"/>
    </row>
    <row r="137" s="53" customFormat="true" ht="15.6" hidden="false" customHeight="false" outlineLevel="0" collapsed="false">
      <c r="A137" s="29" t="s">
        <v>122</v>
      </c>
      <c r="B137" s="30" t="s">
        <v>19</v>
      </c>
      <c r="C137" s="30" t="s">
        <v>29</v>
      </c>
      <c r="D137" s="30"/>
      <c r="E137" s="30"/>
      <c r="F137" s="31" t="n">
        <f aca="false">F138</f>
        <v>1072.6</v>
      </c>
      <c r="G137" s="31" t="n">
        <f aca="false">G138</f>
        <v>1068.1</v>
      </c>
      <c r="H137" s="32" t="n">
        <f aca="false">H138</f>
        <v>1050.5</v>
      </c>
      <c r="J137" s="54"/>
      <c r="K137" s="54"/>
      <c r="L137" s="54"/>
    </row>
    <row r="138" s="53" customFormat="true" ht="15" hidden="false" customHeight="false" outlineLevel="0" collapsed="false">
      <c r="A138" s="36" t="s">
        <v>20</v>
      </c>
      <c r="B138" s="37" t="s">
        <v>19</v>
      </c>
      <c r="C138" s="37" t="s">
        <v>29</v>
      </c>
      <c r="D138" s="37" t="s">
        <v>21</v>
      </c>
      <c r="E138" s="37"/>
      <c r="F138" s="38" t="n">
        <f aca="false">F139</f>
        <v>1072.6</v>
      </c>
      <c r="G138" s="38" t="n">
        <f aca="false">G139</f>
        <v>1068.1</v>
      </c>
      <c r="H138" s="39" t="n">
        <f aca="false">H139</f>
        <v>1050.5</v>
      </c>
      <c r="J138" s="54"/>
      <c r="K138" s="54"/>
      <c r="L138" s="54"/>
    </row>
    <row r="139" s="53" customFormat="true" ht="45" hidden="false" customHeight="false" outlineLevel="0" collapsed="false">
      <c r="A139" s="36" t="s">
        <v>123</v>
      </c>
      <c r="B139" s="37" t="s">
        <v>19</v>
      </c>
      <c r="C139" s="37" t="s">
        <v>29</v>
      </c>
      <c r="D139" s="37" t="s">
        <v>124</v>
      </c>
      <c r="E139" s="37"/>
      <c r="F139" s="38" t="n">
        <f aca="false">F140</f>
        <v>1072.6</v>
      </c>
      <c r="G139" s="38" t="n">
        <f aca="false">G140</f>
        <v>1068.1</v>
      </c>
      <c r="H139" s="39" t="n">
        <f aca="false">H140</f>
        <v>1050.5</v>
      </c>
      <c r="J139" s="54"/>
      <c r="K139" s="54"/>
      <c r="L139" s="54"/>
    </row>
    <row r="140" s="53" customFormat="true" ht="15" hidden="false" customHeight="false" outlineLevel="0" collapsed="false">
      <c r="A140" s="36" t="s">
        <v>125</v>
      </c>
      <c r="B140" s="37" t="s">
        <v>19</v>
      </c>
      <c r="C140" s="37" t="s">
        <v>29</v>
      </c>
      <c r="D140" s="37" t="s">
        <v>124</v>
      </c>
      <c r="E140" s="37" t="s">
        <v>126</v>
      </c>
      <c r="F140" s="44" t="n">
        <f aca="false">F141</f>
        <v>1072.6</v>
      </c>
      <c r="G140" s="44" t="n">
        <f aca="false">G141</f>
        <v>1068.1</v>
      </c>
      <c r="H140" s="45" t="n">
        <f aca="false">H141</f>
        <v>1050.5</v>
      </c>
      <c r="J140" s="54"/>
      <c r="K140" s="54"/>
      <c r="L140" s="54"/>
    </row>
    <row r="141" s="53" customFormat="true" ht="15" hidden="false" customHeight="false" outlineLevel="0" collapsed="false">
      <c r="A141" s="36" t="s">
        <v>127</v>
      </c>
      <c r="B141" s="37" t="s">
        <v>19</v>
      </c>
      <c r="C141" s="37" t="s">
        <v>29</v>
      </c>
      <c r="D141" s="37" t="s">
        <v>124</v>
      </c>
      <c r="E141" s="37" t="s">
        <v>128</v>
      </c>
      <c r="F141" s="44" t="n">
        <v>1072.6</v>
      </c>
      <c r="G141" s="44" t="n">
        <v>1068.1</v>
      </c>
      <c r="H141" s="45" t="n">
        <v>1050.5</v>
      </c>
      <c r="J141" s="54"/>
      <c r="K141" s="54"/>
      <c r="L141" s="54"/>
    </row>
    <row r="142" s="53" customFormat="true" ht="34.95" hidden="false" customHeight="true" outlineLevel="0" collapsed="false">
      <c r="A142" s="55" t="s">
        <v>129</v>
      </c>
      <c r="B142" s="56" t="s">
        <v>29</v>
      </c>
      <c r="C142" s="30"/>
      <c r="D142" s="25"/>
      <c r="E142" s="25"/>
      <c r="F142" s="57" t="n">
        <f aca="false">F143</f>
        <v>3406.4</v>
      </c>
      <c r="G142" s="57" t="n">
        <f aca="false">G143</f>
        <v>1039.6</v>
      </c>
      <c r="H142" s="58" t="n">
        <f aca="false">H143</f>
        <v>1049.6</v>
      </c>
      <c r="J142" s="54"/>
      <c r="K142" s="54"/>
      <c r="L142" s="54"/>
    </row>
    <row r="143" s="53" customFormat="true" ht="46.8" hidden="false" customHeight="false" outlineLevel="0" collapsed="false">
      <c r="A143" s="29" t="s">
        <v>130</v>
      </c>
      <c r="B143" s="30" t="s">
        <v>29</v>
      </c>
      <c r="C143" s="30" t="s">
        <v>131</v>
      </c>
      <c r="D143" s="30"/>
      <c r="E143" s="30"/>
      <c r="F143" s="59" t="n">
        <f aca="false">F144</f>
        <v>3406.4</v>
      </c>
      <c r="G143" s="59" t="n">
        <f aca="false">G144</f>
        <v>1039.6</v>
      </c>
      <c r="H143" s="60" t="n">
        <f aca="false">H144</f>
        <v>1049.6</v>
      </c>
      <c r="J143" s="54"/>
      <c r="K143" s="54"/>
      <c r="L143" s="54"/>
    </row>
    <row r="144" s="53" customFormat="true" ht="60" hidden="false" customHeight="false" outlineLevel="0" collapsed="false">
      <c r="A144" s="36" t="s">
        <v>132</v>
      </c>
      <c r="B144" s="37" t="s">
        <v>29</v>
      </c>
      <c r="C144" s="37" t="s">
        <v>131</v>
      </c>
      <c r="D144" s="37" t="s">
        <v>133</v>
      </c>
      <c r="E144" s="37"/>
      <c r="F144" s="38" t="n">
        <f aca="false">F145+F148</f>
        <v>3406.4</v>
      </c>
      <c r="G144" s="38" t="n">
        <f aca="false">G145+G148</f>
        <v>1039.6</v>
      </c>
      <c r="H144" s="39" t="n">
        <f aca="false">H145+H148</f>
        <v>1049.6</v>
      </c>
      <c r="J144" s="54"/>
      <c r="K144" s="54"/>
      <c r="L144" s="54"/>
    </row>
    <row r="145" s="33" customFormat="true" ht="105" hidden="false" customHeight="false" outlineLevel="0" collapsed="false">
      <c r="A145" s="36" t="s">
        <v>134</v>
      </c>
      <c r="B145" s="37" t="s">
        <v>29</v>
      </c>
      <c r="C145" s="37" t="s">
        <v>131</v>
      </c>
      <c r="D145" s="37" t="s">
        <v>135</v>
      </c>
      <c r="E145" s="37"/>
      <c r="F145" s="44" t="n">
        <f aca="false">F146</f>
        <v>2273.8</v>
      </c>
      <c r="G145" s="44" t="n">
        <f aca="false">G146</f>
        <v>52.5</v>
      </c>
      <c r="H145" s="45" t="n">
        <f aca="false">H146</f>
        <v>52.5</v>
      </c>
      <c r="J145" s="34"/>
      <c r="K145" s="34"/>
      <c r="L145" s="34"/>
    </row>
    <row r="146" customFormat="false" ht="30" hidden="false" customHeight="false" outlineLevel="0" collapsed="false">
      <c r="A146" s="36" t="s">
        <v>32</v>
      </c>
      <c r="B146" s="37" t="s">
        <v>29</v>
      </c>
      <c r="C146" s="37" t="s">
        <v>131</v>
      </c>
      <c r="D146" s="37" t="s">
        <v>135</v>
      </c>
      <c r="E146" s="37" t="s">
        <v>33</v>
      </c>
      <c r="F146" s="38" t="n">
        <f aca="false">F147</f>
        <v>2273.8</v>
      </c>
      <c r="G146" s="38" t="n">
        <f aca="false">G147</f>
        <v>52.5</v>
      </c>
      <c r="H146" s="39" t="n">
        <f aca="false">H147</f>
        <v>52.5</v>
      </c>
      <c r="J146" s="1"/>
      <c r="K146" s="1"/>
      <c r="L146" s="1"/>
    </row>
    <row r="147" customFormat="false" ht="30" hidden="false" customHeight="false" outlineLevel="0" collapsed="false">
      <c r="A147" s="36" t="s">
        <v>34</v>
      </c>
      <c r="B147" s="37" t="s">
        <v>29</v>
      </c>
      <c r="C147" s="46" t="s">
        <v>131</v>
      </c>
      <c r="D147" s="37" t="s">
        <v>135</v>
      </c>
      <c r="E147" s="37" t="s">
        <v>35</v>
      </c>
      <c r="F147" s="31" t="n">
        <v>2273.8</v>
      </c>
      <c r="G147" s="31" t="n">
        <v>52.5</v>
      </c>
      <c r="H147" s="32" t="n">
        <v>52.5</v>
      </c>
      <c r="J147" s="1"/>
      <c r="K147" s="1"/>
      <c r="L147" s="1"/>
    </row>
    <row r="148" customFormat="false" ht="90" hidden="false" customHeight="false" outlineLevel="0" collapsed="false">
      <c r="A148" s="36" t="s">
        <v>136</v>
      </c>
      <c r="B148" s="46" t="s">
        <v>29</v>
      </c>
      <c r="C148" s="46" t="s">
        <v>131</v>
      </c>
      <c r="D148" s="46" t="s">
        <v>137</v>
      </c>
      <c r="E148" s="46"/>
      <c r="F148" s="38" t="n">
        <f aca="false">F149+F151</f>
        <v>1132.6</v>
      </c>
      <c r="G148" s="38" t="n">
        <f aca="false">G149+G151</f>
        <v>987.1</v>
      </c>
      <c r="H148" s="39" t="n">
        <f aca="false">H149+H151</f>
        <v>997.1</v>
      </c>
      <c r="J148" s="1"/>
      <c r="K148" s="1"/>
      <c r="L148" s="1"/>
    </row>
    <row r="149" customFormat="false" ht="60" hidden="false" customHeight="false" outlineLevel="0" collapsed="false">
      <c r="A149" s="36" t="s">
        <v>24</v>
      </c>
      <c r="B149" s="46" t="s">
        <v>29</v>
      </c>
      <c r="C149" s="46" t="s">
        <v>131</v>
      </c>
      <c r="D149" s="46" t="s">
        <v>137</v>
      </c>
      <c r="E149" s="46" t="s">
        <v>25</v>
      </c>
      <c r="F149" s="38" t="n">
        <f aca="false">F150</f>
        <v>928.4</v>
      </c>
      <c r="G149" s="38" t="n">
        <f aca="false">G150</f>
        <v>860.1</v>
      </c>
      <c r="H149" s="39" t="n">
        <f aca="false">H150</f>
        <v>860.1</v>
      </c>
      <c r="J149" s="1"/>
      <c r="K149" s="1"/>
      <c r="L149" s="1"/>
    </row>
    <row r="150" customFormat="false" ht="15" hidden="false" customHeight="false" outlineLevel="0" collapsed="false">
      <c r="A150" s="36" t="s">
        <v>138</v>
      </c>
      <c r="B150" s="46" t="s">
        <v>29</v>
      </c>
      <c r="C150" s="46" t="s">
        <v>131</v>
      </c>
      <c r="D150" s="46" t="s">
        <v>137</v>
      </c>
      <c r="E150" s="37" t="s">
        <v>139</v>
      </c>
      <c r="F150" s="38" t="n">
        <v>928.4</v>
      </c>
      <c r="G150" s="38" t="n">
        <v>860.1</v>
      </c>
      <c r="H150" s="39" t="n">
        <v>860.1</v>
      </c>
      <c r="J150" s="1"/>
      <c r="K150" s="1"/>
      <c r="L150" s="1"/>
    </row>
    <row r="151" customFormat="false" ht="30" hidden="false" customHeight="false" outlineLevel="0" collapsed="false">
      <c r="A151" s="36" t="s">
        <v>32</v>
      </c>
      <c r="B151" s="46" t="s">
        <v>29</v>
      </c>
      <c r="C151" s="46" t="s">
        <v>131</v>
      </c>
      <c r="D151" s="46" t="s">
        <v>137</v>
      </c>
      <c r="E151" s="46" t="s">
        <v>33</v>
      </c>
      <c r="F151" s="38" t="n">
        <f aca="false">F152</f>
        <v>204.2</v>
      </c>
      <c r="G151" s="38" t="n">
        <f aca="false">G152</f>
        <v>127</v>
      </c>
      <c r="H151" s="39" t="n">
        <f aca="false">H152</f>
        <v>137</v>
      </c>
      <c r="J151" s="1"/>
      <c r="K151" s="1"/>
      <c r="L151" s="1"/>
    </row>
    <row r="152" customFormat="false" ht="30" hidden="false" customHeight="false" outlineLevel="0" collapsed="false">
      <c r="A152" s="36" t="s">
        <v>34</v>
      </c>
      <c r="B152" s="46" t="s">
        <v>29</v>
      </c>
      <c r="C152" s="37" t="s">
        <v>131</v>
      </c>
      <c r="D152" s="46" t="s">
        <v>137</v>
      </c>
      <c r="E152" s="46" t="s">
        <v>35</v>
      </c>
      <c r="F152" s="38" t="n">
        <v>204.2</v>
      </c>
      <c r="G152" s="38" t="n">
        <v>127</v>
      </c>
      <c r="H152" s="39" t="n">
        <v>137</v>
      </c>
      <c r="J152" s="1"/>
      <c r="K152" s="1"/>
      <c r="L152" s="1"/>
    </row>
    <row r="153" customFormat="false" ht="15.6" hidden="false" customHeight="false" outlineLevel="0" collapsed="false">
      <c r="A153" s="55" t="s">
        <v>140</v>
      </c>
      <c r="B153" s="61" t="s">
        <v>43</v>
      </c>
      <c r="C153" s="30"/>
      <c r="D153" s="37"/>
      <c r="E153" s="37"/>
      <c r="F153" s="26" t="n">
        <f aca="false">F162+F178+F154</f>
        <v>5700.6</v>
      </c>
      <c r="G153" s="26" t="n">
        <f aca="false">G162+G178+G154</f>
        <v>3791.5</v>
      </c>
      <c r="H153" s="26" t="n">
        <f aca="false">H162+H178+H154</f>
        <v>3796.5</v>
      </c>
      <c r="J153" s="1"/>
      <c r="K153" s="1"/>
      <c r="L153" s="1"/>
    </row>
    <row r="154" customFormat="false" ht="15.6" hidden="false" customHeight="false" outlineLevel="0" collapsed="false">
      <c r="A154" s="36" t="s">
        <v>141</v>
      </c>
      <c r="B154" s="61" t="s">
        <v>43</v>
      </c>
      <c r="C154" s="30" t="s">
        <v>17</v>
      </c>
      <c r="D154" s="37"/>
      <c r="E154" s="37"/>
      <c r="F154" s="38" t="n">
        <f aca="false">F155</f>
        <v>191.5</v>
      </c>
      <c r="G154" s="38" t="n">
        <f aca="false">G155</f>
        <v>0</v>
      </c>
      <c r="H154" s="38" t="n">
        <f aca="false">H155</f>
        <v>0</v>
      </c>
      <c r="J154" s="1"/>
      <c r="K154" s="1"/>
      <c r="L154" s="1"/>
    </row>
    <row r="155" customFormat="false" ht="15.6" hidden="false" customHeight="false" outlineLevel="0" collapsed="false">
      <c r="A155" s="36" t="s">
        <v>20</v>
      </c>
      <c r="B155" s="61" t="s">
        <v>43</v>
      </c>
      <c r="C155" s="30" t="s">
        <v>17</v>
      </c>
      <c r="D155" s="37" t="s">
        <v>21</v>
      </c>
      <c r="E155" s="37"/>
      <c r="F155" s="38" t="n">
        <f aca="false">F156+F159</f>
        <v>191.5</v>
      </c>
      <c r="G155" s="38" t="n">
        <f aca="false">G156+G159</f>
        <v>0</v>
      </c>
      <c r="H155" s="38" t="n">
        <f aca="false">H156+H159</f>
        <v>0</v>
      </c>
      <c r="J155" s="1"/>
      <c r="K155" s="1"/>
      <c r="L155" s="1"/>
    </row>
    <row r="156" s="49" customFormat="true" ht="34.2" hidden="false" customHeight="true" outlineLevel="0" collapsed="false">
      <c r="A156" s="47" t="s">
        <v>142</v>
      </c>
      <c r="B156" s="61" t="s">
        <v>43</v>
      </c>
      <c r="C156" s="30" t="s">
        <v>17</v>
      </c>
      <c r="D156" s="37" t="s">
        <v>143</v>
      </c>
      <c r="E156" s="37"/>
      <c r="F156" s="38" t="n">
        <f aca="false">F157</f>
        <v>131.5</v>
      </c>
      <c r="G156" s="38" t="n">
        <f aca="false">G157</f>
        <v>0</v>
      </c>
      <c r="H156" s="38" t="n">
        <f aca="false">H157</f>
        <v>0</v>
      </c>
      <c r="I156" s="51"/>
      <c r="J156" s="50"/>
      <c r="K156" s="50"/>
      <c r="L156" s="50"/>
    </row>
    <row r="157" s="33" customFormat="true" ht="30" hidden="false" customHeight="false" outlineLevel="0" collapsed="false">
      <c r="A157" s="36" t="s">
        <v>111</v>
      </c>
      <c r="B157" s="61" t="s">
        <v>43</v>
      </c>
      <c r="C157" s="30" t="s">
        <v>17</v>
      </c>
      <c r="D157" s="37" t="s">
        <v>143</v>
      </c>
      <c r="E157" s="37" t="s">
        <v>112</v>
      </c>
      <c r="F157" s="38" t="n">
        <f aca="false">F158</f>
        <v>131.5</v>
      </c>
      <c r="G157" s="38" t="n">
        <f aca="false">G158</f>
        <v>0</v>
      </c>
      <c r="H157" s="38" t="n">
        <f aca="false">H158</f>
        <v>0</v>
      </c>
      <c r="J157" s="34"/>
      <c r="K157" s="34"/>
      <c r="L157" s="34"/>
    </row>
    <row r="158" customFormat="false" ht="15.6" hidden="false" customHeight="false" outlineLevel="0" collapsed="false">
      <c r="A158" s="36" t="s">
        <v>113</v>
      </c>
      <c r="B158" s="61" t="s">
        <v>43</v>
      </c>
      <c r="C158" s="30" t="s">
        <v>17</v>
      </c>
      <c r="D158" s="37" t="s">
        <v>143</v>
      </c>
      <c r="E158" s="37" t="s">
        <v>114</v>
      </c>
      <c r="F158" s="38" t="n">
        <v>131.5</v>
      </c>
      <c r="G158" s="38" t="n">
        <v>0</v>
      </c>
      <c r="H158" s="39" t="n">
        <v>0</v>
      </c>
      <c r="J158" s="1"/>
      <c r="K158" s="1"/>
      <c r="L158" s="1"/>
    </row>
    <row r="159" customFormat="false" ht="30" hidden="false" customHeight="false" outlineLevel="0" collapsed="false">
      <c r="A159" s="47" t="s">
        <v>144</v>
      </c>
      <c r="B159" s="61" t="s">
        <v>43</v>
      </c>
      <c r="C159" s="30" t="s">
        <v>17</v>
      </c>
      <c r="D159" s="37" t="s">
        <v>145</v>
      </c>
      <c r="E159" s="37"/>
      <c r="F159" s="38" t="n">
        <f aca="false">F160</f>
        <v>60</v>
      </c>
      <c r="G159" s="38" t="n">
        <f aca="false">G160</f>
        <v>0</v>
      </c>
      <c r="H159" s="38" t="n">
        <f aca="false">H160</f>
        <v>0</v>
      </c>
      <c r="J159" s="1"/>
      <c r="K159" s="1"/>
      <c r="L159" s="1"/>
    </row>
    <row r="160" customFormat="false" ht="30" hidden="false" customHeight="false" outlineLevel="0" collapsed="false">
      <c r="A160" s="36" t="s">
        <v>111</v>
      </c>
      <c r="B160" s="61" t="s">
        <v>43</v>
      </c>
      <c r="C160" s="30" t="s">
        <v>17</v>
      </c>
      <c r="D160" s="37" t="s">
        <v>145</v>
      </c>
      <c r="E160" s="37" t="s">
        <v>112</v>
      </c>
      <c r="F160" s="38" t="n">
        <f aca="false">F161</f>
        <v>60</v>
      </c>
      <c r="G160" s="38" t="n">
        <f aca="false">G161</f>
        <v>0</v>
      </c>
      <c r="H160" s="38" t="n">
        <f aca="false">H161</f>
        <v>0</v>
      </c>
      <c r="J160" s="1"/>
      <c r="K160" s="1"/>
      <c r="L160" s="1"/>
    </row>
    <row r="161" s="33" customFormat="true" ht="15.6" hidden="false" customHeight="false" outlineLevel="0" collapsed="false">
      <c r="A161" s="36" t="s">
        <v>113</v>
      </c>
      <c r="B161" s="61" t="s">
        <v>43</v>
      </c>
      <c r="C161" s="30" t="s">
        <v>17</v>
      </c>
      <c r="D161" s="37" t="s">
        <v>145</v>
      </c>
      <c r="E161" s="37" t="s">
        <v>114</v>
      </c>
      <c r="F161" s="38" t="n">
        <v>60</v>
      </c>
      <c r="G161" s="38" t="n">
        <v>0</v>
      </c>
      <c r="H161" s="39" t="n">
        <v>0</v>
      </c>
      <c r="J161" s="34"/>
      <c r="K161" s="34"/>
      <c r="L161" s="34"/>
    </row>
    <row r="162" customFormat="false" ht="15.6" hidden="false" customHeight="false" outlineLevel="0" collapsed="false">
      <c r="A162" s="29" t="s">
        <v>146</v>
      </c>
      <c r="B162" s="30" t="s">
        <v>43</v>
      </c>
      <c r="C162" s="30" t="s">
        <v>50</v>
      </c>
      <c r="D162" s="30"/>
      <c r="E162" s="30"/>
      <c r="F162" s="31" t="n">
        <f aca="false">F163</f>
        <v>3474.9</v>
      </c>
      <c r="G162" s="31" t="n">
        <f aca="false">G163</f>
        <v>3251.5</v>
      </c>
      <c r="H162" s="32" t="n">
        <f aca="false">H163</f>
        <v>3256.5</v>
      </c>
      <c r="J162" s="1"/>
      <c r="K162" s="1"/>
      <c r="L162" s="1"/>
    </row>
    <row r="163" customFormat="false" ht="30" hidden="false" customHeight="false" outlineLevel="0" collapsed="false">
      <c r="A163" s="36" t="s">
        <v>147</v>
      </c>
      <c r="B163" s="37" t="s">
        <v>43</v>
      </c>
      <c r="C163" s="37" t="s">
        <v>50</v>
      </c>
      <c r="D163" s="37" t="s">
        <v>148</v>
      </c>
      <c r="E163" s="37"/>
      <c r="F163" s="38" t="n">
        <f aca="false">F164+F170</f>
        <v>3474.9</v>
      </c>
      <c r="G163" s="38" t="n">
        <f aca="false">G164+G170</f>
        <v>3251.5</v>
      </c>
      <c r="H163" s="38" t="n">
        <f aca="false">H164+H170</f>
        <v>3256.5</v>
      </c>
      <c r="J163" s="1"/>
      <c r="K163" s="1"/>
      <c r="L163" s="1"/>
    </row>
    <row r="164" s="33" customFormat="true" ht="60" hidden="false" customHeight="false" outlineLevel="0" collapsed="false">
      <c r="A164" s="36" t="s">
        <v>149</v>
      </c>
      <c r="B164" s="37" t="s">
        <v>43</v>
      </c>
      <c r="C164" s="37" t="s">
        <v>50</v>
      </c>
      <c r="D164" s="37" t="s">
        <v>150</v>
      </c>
      <c r="E164" s="37"/>
      <c r="F164" s="38" t="n">
        <f aca="false">F165</f>
        <v>214.7</v>
      </c>
      <c r="G164" s="38" t="n">
        <f aca="false">G165</f>
        <v>233</v>
      </c>
      <c r="H164" s="38" t="n">
        <f aca="false">H165</f>
        <v>233</v>
      </c>
      <c r="J164" s="34"/>
      <c r="K164" s="34"/>
      <c r="L164" s="34"/>
    </row>
    <row r="165" customFormat="false" ht="90" hidden="false" customHeight="false" outlineLevel="0" collapsed="false">
      <c r="A165" s="36" t="s">
        <v>151</v>
      </c>
      <c r="B165" s="37" t="s">
        <v>43</v>
      </c>
      <c r="C165" s="37" t="s">
        <v>50</v>
      </c>
      <c r="D165" s="37" t="s">
        <v>152</v>
      </c>
      <c r="E165" s="37"/>
      <c r="F165" s="38" t="n">
        <f aca="false">F166+F168</f>
        <v>214.7</v>
      </c>
      <c r="G165" s="38" t="n">
        <f aca="false">G166+G168</f>
        <v>233</v>
      </c>
      <c r="H165" s="39" t="n">
        <f aca="false">H166+H168</f>
        <v>233</v>
      </c>
      <c r="J165" s="1"/>
      <c r="K165" s="1"/>
      <c r="L165" s="1"/>
    </row>
    <row r="166" customFormat="false" ht="30" hidden="false" customHeight="false" outlineLevel="0" collapsed="false">
      <c r="A166" s="36" t="s">
        <v>32</v>
      </c>
      <c r="B166" s="37" t="s">
        <v>43</v>
      </c>
      <c r="C166" s="37" t="s">
        <v>50</v>
      </c>
      <c r="D166" s="37" t="s">
        <v>152</v>
      </c>
      <c r="E166" s="37" t="s">
        <v>33</v>
      </c>
      <c r="F166" s="38" t="n">
        <f aca="false">F167</f>
        <v>13</v>
      </c>
      <c r="G166" s="38" t="n">
        <f aca="false">G167</f>
        <v>13</v>
      </c>
      <c r="H166" s="39" t="n">
        <f aca="false">H167</f>
        <v>13</v>
      </c>
      <c r="J166" s="1"/>
      <c r="K166" s="1"/>
      <c r="L166" s="1"/>
    </row>
    <row r="167" customFormat="false" ht="30" hidden="false" customHeight="false" outlineLevel="0" collapsed="false">
      <c r="A167" s="36" t="s">
        <v>34</v>
      </c>
      <c r="B167" s="37" t="s">
        <v>43</v>
      </c>
      <c r="C167" s="37" t="s">
        <v>50</v>
      </c>
      <c r="D167" s="37" t="s">
        <v>152</v>
      </c>
      <c r="E167" s="37" t="s">
        <v>35</v>
      </c>
      <c r="F167" s="38" t="n">
        <v>13</v>
      </c>
      <c r="G167" s="38" t="n">
        <v>13</v>
      </c>
      <c r="H167" s="39" t="n">
        <v>13</v>
      </c>
      <c r="J167" s="1"/>
      <c r="K167" s="1"/>
      <c r="L167" s="1"/>
    </row>
    <row r="168" customFormat="false" ht="19.2" hidden="false" customHeight="true" outlineLevel="0" collapsed="false">
      <c r="A168" s="36" t="s">
        <v>91</v>
      </c>
      <c r="B168" s="37" t="s">
        <v>43</v>
      </c>
      <c r="C168" s="37" t="s">
        <v>50</v>
      </c>
      <c r="D168" s="37" t="s">
        <v>152</v>
      </c>
      <c r="E168" s="37" t="s">
        <v>92</v>
      </c>
      <c r="F168" s="38" t="n">
        <f aca="false">F169</f>
        <v>201.7</v>
      </c>
      <c r="G168" s="38" t="n">
        <f aca="false">G169</f>
        <v>220</v>
      </c>
      <c r="H168" s="39" t="n">
        <f aca="false">H169</f>
        <v>220</v>
      </c>
      <c r="J168" s="1"/>
      <c r="K168" s="1"/>
      <c r="L168" s="1"/>
    </row>
    <row r="169" customFormat="false" ht="15" hidden="false" customHeight="false" outlineLevel="0" collapsed="false">
      <c r="A169" s="36" t="s">
        <v>93</v>
      </c>
      <c r="B169" s="37" t="s">
        <v>43</v>
      </c>
      <c r="C169" s="37" t="s">
        <v>50</v>
      </c>
      <c r="D169" s="37" t="s">
        <v>152</v>
      </c>
      <c r="E169" s="37" t="s">
        <v>94</v>
      </c>
      <c r="F169" s="38" t="n">
        <v>201.7</v>
      </c>
      <c r="G169" s="38" t="n">
        <v>220</v>
      </c>
      <c r="H169" s="39" t="n">
        <v>220</v>
      </c>
      <c r="J169" s="1"/>
      <c r="K169" s="1"/>
      <c r="L169" s="1"/>
    </row>
    <row r="170" customFormat="false" ht="45" hidden="false" customHeight="false" outlineLevel="0" collapsed="false">
      <c r="A170" s="36" t="s">
        <v>153</v>
      </c>
      <c r="B170" s="37" t="s">
        <v>43</v>
      </c>
      <c r="C170" s="37" t="s">
        <v>50</v>
      </c>
      <c r="D170" s="37" t="s">
        <v>154</v>
      </c>
      <c r="E170" s="37"/>
      <c r="F170" s="44" t="n">
        <f aca="false">F171</f>
        <v>3260.2</v>
      </c>
      <c r="G170" s="44" t="n">
        <f aca="false">G171</f>
        <v>3018.5</v>
      </c>
      <c r="H170" s="45" t="n">
        <f aca="false">H171</f>
        <v>3023.5</v>
      </c>
      <c r="J170" s="1"/>
      <c r="K170" s="1"/>
      <c r="L170" s="1"/>
    </row>
    <row r="171" customFormat="false" ht="60" hidden="false" customHeight="false" outlineLevel="0" collapsed="false">
      <c r="A171" s="36" t="s">
        <v>155</v>
      </c>
      <c r="B171" s="37" t="s">
        <v>43</v>
      </c>
      <c r="C171" s="37" t="s">
        <v>50</v>
      </c>
      <c r="D171" s="37" t="s">
        <v>156</v>
      </c>
      <c r="E171" s="37"/>
      <c r="F171" s="44" t="n">
        <f aca="false">F172+F174+F176</f>
        <v>3260.2</v>
      </c>
      <c r="G171" s="44" t="n">
        <f aca="false">G172+G174+G176</f>
        <v>3018.5</v>
      </c>
      <c r="H171" s="45" t="n">
        <f aca="false">H172+H174+H176</f>
        <v>3023.5</v>
      </c>
      <c r="J171" s="1"/>
      <c r="K171" s="1"/>
      <c r="L171" s="1"/>
    </row>
    <row r="172" customFormat="false" ht="63.6" hidden="false" customHeight="true" outlineLevel="0" collapsed="false">
      <c r="A172" s="36" t="s">
        <v>24</v>
      </c>
      <c r="B172" s="37" t="s">
        <v>43</v>
      </c>
      <c r="C172" s="37" t="s">
        <v>50</v>
      </c>
      <c r="D172" s="37" t="s">
        <v>156</v>
      </c>
      <c r="E172" s="37" t="s">
        <v>25</v>
      </c>
      <c r="F172" s="44" t="n">
        <f aca="false">F173</f>
        <v>2805.7</v>
      </c>
      <c r="G172" s="44" t="n">
        <f aca="false">G173</f>
        <v>2729.9</v>
      </c>
      <c r="H172" s="45" t="n">
        <f aca="false">H173</f>
        <v>2729.9</v>
      </c>
      <c r="J172" s="1"/>
      <c r="K172" s="1"/>
      <c r="L172" s="1"/>
    </row>
    <row r="173" customFormat="false" ht="30" hidden="false" customHeight="false" outlineLevel="0" collapsed="false">
      <c r="A173" s="36" t="s">
        <v>26</v>
      </c>
      <c r="B173" s="37" t="s">
        <v>43</v>
      </c>
      <c r="C173" s="37" t="s">
        <v>50</v>
      </c>
      <c r="D173" s="37" t="s">
        <v>156</v>
      </c>
      <c r="E173" s="37" t="s">
        <v>27</v>
      </c>
      <c r="F173" s="44" t="n">
        <v>2805.7</v>
      </c>
      <c r="G173" s="44" t="n">
        <v>2729.9</v>
      </c>
      <c r="H173" s="45" t="n">
        <v>2729.9</v>
      </c>
      <c r="J173" s="1"/>
      <c r="K173" s="1"/>
      <c r="L173" s="1"/>
    </row>
    <row r="174" s="53" customFormat="true" ht="30" hidden="false" customHeight="false" outlineLevel="0" collapsed="false">
      <c r="A174" s="36" t="s">
        <v>32</v>
      </c>
      <c r="B174" s="37" t="s">
        <v>43</v>
      </c>
      <c r="C174" s="37" t="s">
        <v>50</v>
      </c>
      <c r="D174" s="37" t="s">
        <v>156</v>
      </c>
      <c r="E174" s="37" t="s">
        <v>33</v>
      </c>
      <c r="F174" s="44" t="n">
        <f aca="false">F175</f>
        <v>404.5</v>
      </c>
      <c r="G174" s="44" t="n">
        <f aca="false">G175</f>
        <v>258.6</v>
      </c>
      <c r="H174" s="45" t="n">
        <f aca="false">H175</f>
        <v>263.6</v>
      </c>
      <c r="J174" s="54"/>
      <c r="K174" s="54"/>
      <c r="L174" s="54"/>
    </row>
    <row r="175" s="33" customFormat="true" ht="30" hidden="false" customHeight="false" outlineLevel="0" collapsed="false">
      <c r="A175" s="36" t="s">
        <v>34</v>
      </c>
      <c r="B175" s="37" t="s">
        <v>43</v>
      </c>
      <c r="C175" s="37" t="s">
        <v>50</v>
      </c>
      <c r="D175" s="37" t="s">
        <v>156</v>
      </c>
      <c r="E175" s="37" t="s">
        <v>35</v>
      </c>
      <c r="F175" s="44" t="n">
        <v>404.5</v>
      </c>
      <c r="G175" s="44" t="n">
        <v>258.6</v>
      </c>
      <c r="H175" s="45" t="n">
        <v>263.6</v>
      </c>
      <c r="J175" s="34"/>
      <c r="K175" s="34"/>
      <c r="L175" s="34"/>
    </row>
    <row r="176" s="33" customFormat="true" ht="15" hidden="false" customHeight="false" outlineLevel="0" collapsed="false">
      <c r="A176" s="36" t="s">
        <v>36</v>
      </c>
      <c r="B176" s="37" t="s">
        <v>43</v>
      </c>
      <c r="C176" s="37" t="s">
        <v>50</v>
      </c>
      <c r="D176" s="37" t="s">
        <v>156</v>
      </c>
      <c r="E176" s="37" t="s">
        <v>37</v>
      </c>
      <c r="F176" s="44" t="n">
        <f aca="false">F177</f>
        <v>50</v>
      </c>
      <c r="G176" s="44" t="n">
        <f aca="false">G177</f>
        <v>30</v>
      </c>
      <c r="H176" s="45" t="n">
        <f aca="false">H177</f>
        <v>30</v>
      </c>
      <c r="J176" s="34"/>
      <c r="K176" s="34"/>
      <c r="L176" s="34"/>
    </row>
    <row r="177" s="33" customFormat="true" ht="15" hidden="false" customHeight="false" outlineLevel="0" collapsed="false">
      <c r="A177" s="36" t="s">
        <v>38</v>
      </c>
      <c r="B177" s="37" t="s">
        <v>43</v>
      </c>
      <c r="C177" s="37" t="s">
        <v>50</v>
      </c>
      <c r="D177" s="37" t="s">
        <v>156</v>
      </c>
      <c r="E177" s="37" t="s">
        <v>39</v>
      </c>
      <c r="F177" s="44" t="n">
        <v>50</v>
      </c>
      <c r="G177" s="44" t="n">
        <v>30</v>
      </c>
      <c r="H177" s="45" t="n">
        <v>30</v>
      </c>
      <c r="J177" s="34"/>
      <c r="K177" s="34"/>
      <c r="L177" s="34"/>
    </row>
    <row r="178" s="33" customFormat="true" ht="15.6" hidden="false" customHeight="false" outlineLevel="0" collapsed="false">
      <c r="A178" s="29" t="s">
        <v>157</v>
      </c>
      <c r="B178" s="30" t="s">
        <v>43</v>
      </c>
      <c r="C178" s="30" t="s">
        <v>158</v>
      </c>
      <c r="D178" s="30"/>
      <c r="E178" s="30"/>
      <c r="F178" s="31" t="n">
        <f aca="false">F179+F193</f>
        <v>2034.2</v>
      </c>
      <c r="G178" s="31" t="n">
        <f aca="false">G179+G193</f>
        <v>540</v>
      </c>
      <c r="H178" s="31" t="n">
        <f aca="false">H179+H193</f>
        <v>540</v>
      </c>
      <c r="J178" s="34"/>
      <c r="K178" s="34"/>
      <c r="L178" s="34"/>
    </row>
    <row r="179" s="33" customFormat="true" ht="30" hidden="false" customHeight="false" outlineLevel="0" collapsed="false">
      <c r="A179" s="36" t="s">
        <v>159</v>
      </c>
      <c r="B179" s="37" t="s">
        <v>43</v>
      </c>
      <c r="C179" s="37" t="s">
        <v>158</v>
      </c>
      <c r="D179" s="37" t="s">
        <v>160</v>
      </c>
      <c r="E179" s="37"/>
      <c r="F179" s="38" t="n">
        <f aca="false">F180+F187+F190</f>
        <v>1869.1</v>
      </c>
      <c r="G179" s="38" t="n">
        <f aca="false">G180+G187+G190</f>
        <v>300</v>
      </c>
      <c r="H179" s="38" t="n">
        <f aca="false">H180+H187+H190</f>
        <v>300</v>
      </c>
      <c r="J179" s="34"/>
      <c r="K179" s="34"/>
      <c r="L179" s="34"/>
    </row>
    <row r="180" s="33" customFormat="true" ht="75" hidden="false" customHeight="false" outlineLevel="0" collapsed="false">
      <c r="A180" s="36" t="s">
        <v>161</v>
      </c>
      <c r="B180" s="37" t="s">
        <v>43</v>
      </c>
      <c r="C180" s="37" t="s">
        <v>158</v>
      </c>
      <c r="D180" s="37" t="s">
        <v>162</v>
      </c>
      <c r="E180" s="37"/>
      <c r="F180" s="38" t="n">
        <f aca="false">F181+F183+F185</f>
        <v>130</v>
      </c>
      <c r="G180" s="38" t="n">
        <f aca="false">G181+G183+G185</f>
        <v>300</v>
      </c>
      <c r="H180" s="38" t="n">
        <f aca="false">H181+H183+H185</f>
        <v>300</v>
      </c>
      <c r="J180" s="34"/>
      <c r="K180" s="34"/>
      <c r="L180" s="34"/>
    </row>
    <row r="181" customFormat="false" ht="30" hidden="false" customHeight="false" outlineLevel="0" collapsed="false">
      <c r="A181" s="36" t="s">
        <v>32</v>
      </c>
      <c r="B181" s="37" t="s">
        <v>43</v>
      </c>
      <c r="C181" s="37" t="s">
        <v>158</v>
      </c>
      <c r="D181" s="37" t="s">
        <v>162</v>
      </c>
      <c r="E181" s="37" t="s">
        <v>33</v>
      </c>
      <c r="F181" s="38" t="n">
        <f aca="false">F182</f>
        <v>15.1</v>
      </c>
      <c r="G181" s="38" t="n">
        <f aca="false">G182</f>
        <v>0</v>
      </c>
      <c r="H181" s="39" t="n">
        <f aca="false">H182</f>
        <v>0</v>
      </c>
      <c r="J181" s="1"/>
      <c r="K181" s="1"/>
      <c r="L181" s="1"/>
    </row>
    <row r="182" customFormat="false" ht="30" hidden="false" customHeight="false" outlineLevel="0" collapsed="false">
      <c r="A182" s="36" t="s">
        <v>34</v>
      </c>
      <c r="B182" s="37" t="s">
        <v>43</v>
      </c>
      <c r="C182" s="37" t="s">
        <v>158</v>
      </c>
      <c r="D182" s="37" t="s">
        <v>162</v>
      </c>
      <c r="E182" s="37" t="s">
        <v>35</v>
      </c>
      <c r="F182" s="38" t="n">
        <v>15.1</v>
      </c>
      <c r="G182" s="38" t="n">
        <v>0</v>
      </c>
      <c r="H182" s="39" t="n">
        <v>0</v>
      </c>
      <c r="J182" s="1"/>
      <c r="K182" s="1"/>
      <c r="L182" s="1"/>
    </row>
    <row r="183" customFormat="false" ht="15" hidden="false" customHeight="false" outlineLevel="0" collapsed="false">
      <c r="A183" s="36" t="s">
        <v>91</v>
      </c>
      <c r="B183" s="37" t="s">
        <v>43</v>
      </c>
      <c r="C183" s="37" t="s">
        <v>158</v>
      </c>
      <c r="D183" s="37" t="s">
        <v>162</v>
      </c>
      <c r="E183" s="37" t="s">
        <v>92</v>
      </c>
      <c r="F183" s="38" t="n">
        <f aca="false">F184</f>
        <v>14.9</v>
      </c>
      <c r="G183" s="38" t="n">
        <f aca="false">G184</f>
        <v>30</v>
      </c>
      <c r="H183" s="39" t="n">
        <f aca="false">H184</f>
        <v>30</v>
      </c>
      <c r="J183" s="1"/>
      <c r="K183" s="1"/>
      <c r="L183" s="1"/>
    </row>
    <row r="184" customFormat="false" ht="15" hidden="false" customHeight="false" outlineLevel="0" collapsed="false">
      <c r="A184" s="36" t="s">
        <v>93</v>
      </c>
      <c r="B184" s="37" t="s">
        <v>43</v>
      </c>
      <c r="C184" s="37" t="s">
        <v>158</v>
      </c>
      <c r="D184" s="37" t="s">
        <v>162</v>
      </c>
      <c r="E184" s="37" t="s">
        <v>94</v>
      </c>
      <c r="F184" s="38" t="n">
        <v>14.9</v>
      </c>
      <c r="G184" s="38" t="n">
        <v>30</v>
      </c>
      <c r="H184" s="39" t="n">
        <v>30</v>
      </c>
      <c r="J184" s="1"/>
      <c r="K184" s="1"/>
      <c r="L184" s="1"/>
    </row>
    <row r="185" customFormat="false" ht="15" hidden="false" customHeight="false" outlineLevel="0" collapsed="false">
      <c r="A185" s="36" t="s">
        <v>36</v>
      </c>
      <c r="B185" s="37" t="s">
        <v>43</v>
      </c>
      <c r="C185" s="37" t="s">
        <v>158</v>
      </c>
      <c r="D185" s="37" t="s">
        <v>162</v>
      </c>
      <c r="E185" s="37" t="s">
        <v>37</v>
      </c>
      <c r="F185" s="38" t="n">
        <f aca="false">F186</f>
        <v>100</v>
      </c>
      <c r="G185" s="38" t="n">
        <f aca="false">G186</f>
        <v>270</v>
      </c>
      <c r="H185" s="39" t="n">
        <f aca="false">H186</f>
        <v>270</v>
      </c>
      <c r="J185" s="1"/>
      <c r="K185" s="1"/>
      <c r="L185" s="1"/>
    </row>
    <row r="186" customFormat="false" ht="45" hidden="false" customHeight="false" outlineLevel="0" collapsed="false">
      <c r="A186" s="36" t="s">
        <v>163</v>
      </c>
      <c r="B186" s="37" t="s">
        <v>43</v>
      </c>
      <c r="C186" s="37" t="s">
        <v>158</v>
      </c>
      <c r="D186" s="37" t="s">
        <v>162</v>
      </c>
      <c r="E186" s="37" t="s">
        <v>164</v>
      </c>
      <c r="F186" s="44" t="n">
        <v>100</v>
      </c>
      <c r="G186" s="44" t="n">
        <v>270</v>
      </c>
      <c r="H186" s="45" t="n">
        <v>270</v>
      </c>
      <c r="J186" s="1"/>
      <c r="K186" s="1"/>
      <c r="L186" s="1"/>
    </row>
    <row r="187" customFormat="false" ht="64.2" hidden="false" customHeight="true" outlineLevel="0" collapsed="false">
      <c r="A187" s="36" t="s">
        <v>165</v>
      </c>
      <c r="B187" s="37" t="s">
        <v>43</v>
      </c>
      <c r="C187" s="37" t="s">
        <v>158</v>
      </c>
      <c r="D187" s="37" t="s">
        <v>166</v>
      </c>
      <c r="E187" s="37"/>
      <c r="F187" s="44" t="n">
        <f aca="false">F188</f>
        <v>1339.1</v>
      </c>
      <c r="G187" s="44" t="n">
        <f aca="false">G188</f>
        <v>0</v>
      </c>
      <c r="H187" s="45" t="n">
        <f aca="false">H188</f>
        <v>0</v>
      </c>
      <c r="J187" s="1"/>
      <c r="K187" s="1"/>
      <c r="L187" s="1"/>
    </row>
    <row r="188" customFormat="false" ht="15" hidden="false" customHeight="false" outlineLevel="0" collapsed="false">
      <c r="A188" s="36" t="s">
        <v>36</v>
      </c>
      <c r="B188" s="37" t="s">
        <v>43</v>
      </c>
      <c r="C188" s="37" t="s">
        <v>158</v>
      </c>
      <c r="D188" s="37" t="s">
        <v>166</v>
      </c>
      <c r="E188" s="37" t="s">
        <v>37</v>
      </c>
      <c r="F188" s="44" t="n">
        <f aca="false">F189</f>
        <v>1339.1</v>
      </c>
      <c r="G188" s="44" t="n">
        <f aca="false">G189</f>
        <v>0</v>
      </c>
      <c r="H188" s="45" t="n">
        <f aca="false">H189</f>
        <v>0</v>
      </c>
      <c r="J188" s="1"/>
      <c r="K188" s="1"/>
      <c r="L188" s="1"/>
    </row>
    <row r="189" customFormat="false" ht="45" hidden="false" customHeight="false" outlineLevel="0" collapsed="false">
      <c r="A189" s="36" t="s">
        <v>163</v>
      </c>
      <c r="B189" s="37" t="s">
        <v>43</v>
      </c>
      <c r="C189" s="37" t="s">
        <v>158</v>
      </c>
      <c r="D189" s="37" t="s">
        <v>166</v>
      </c>
      <c r="E189" s="37" t="s">
        <v>164</v>
      </c>
      <c r="F189" s="44" t="n">
        <v>1339.1</v>
      </c>
      <c r="G189" s="44" t="n">
        <v>0</v>
      </c>
      <c r="H189" s="45" t="n">
        <v>0</v>
      </c>
      <c r="J189" s="1"/>
      <c r="K189" s="1"/>
      <c r="L189" s="1"/>
    </row>
    <row r="190" customFormat="false" ht="60" hidden="false" customHeight="true" outlineLevel="0" collapsed="false">
      <c r="A190" s="36" t="s">
        <v>167</v>
      </c>
      <c r="B190" s="37" t="s">
        <v>43</v>
      </c>
      <c r="C190" s="37" t="s">
        <v>158</v>
      </c>
      <c r="D190" s="37" t="s">
        <v>168</v>
      </c>
      <c r="E190" s="37"/>
      <c r="F190" s="44" t="n">
        <f aca="false">F191</f>
        <v>400</v>
      </c>
      <c r="G190" s="44" t="n">
        <f aca="false">G191</f>
        <v>0</v>
      </c>
      <c r="H190" s="45" t="n">
        <f aca="false">H191</f>
        <v>0</v>
      </c>
      <c r="J190" s="1"/>
      <c r="K190" s="1"/>
      <c r="L190" s="1"/>
    </row>
    <row r="191" customFormat="false" ht="15" hidden="false" customHeight="false" outlineLevel="0" collapsed="false">
      <c r="A191" s="36" t="s">
        <v>36</v>
      </c>
      <c r="B191" s="37" t="s">
        <v>43</v>
      </c>
      <c r="C191" s="37" t="s">
        <v>158</v>
      </c>
      <c r="D191" s="37" t="s">
        <v>168</v>
      </c>
      <c r="E191" s="37" t="s">
        <v>37</v>
      </c>
      <c r="F191" s="44" t="n">
        <f aca="false">F192</f>
        <v>400</v>
      </c>
      <c r="G191" s="44" t="n">
        <f aca="false">G192</f>
        <v>0</v>
      </c>
      <c r="H191" s="45" t="n">
        <f aca="false">H192</f>
        <v>0</v>
      </c>
      <c r="J191" s="1"/>
      <c r="K191" s="1"/>
      <c r="L191" s="1"/>
    </row>
    <row r="192" customFormat="false" ht="29.25" hidden="false" customHeight="true" outlineLevel="0" collapsed="false">
      <c r="A192" s="36" t="s">
        <v>163</v>
      </c>
      <c r="B192" s="37" t="s">
        <v>43</v>
      </c>
      <c r="C192" s="37" t="s">
        <v>158</v>
      </c>
      <c r="D192" s="37" t="s">
        <v>168</v>
      </c>
      <c r="E192" s="37" t="s">
        <v>164</v>
      </c>
      <c r="F192" s="44" t="n">
        <v>400</v>
      </c>
      <c r="G192" s="44" t="n">
        <v>0</v>
      </c>
      <c r="H192" s="45" t="n">
        <v>0</v>
      </c>
      <c r="J192" s="1"/>
      <c r="K192" s="1"/>
      <c r="L192" s="1"/>
    </row>
    <row r="193" customFormat="false" ht="60" hidden="false" customHeight="false" outlineLevel="0" collapsed="false">
      <c r="A193" s="36" t="s">
        <v>77</v>
      </c>
      <c r="B193" s="37" t="s">
        <v>43</v>
      </c>
      <c r="C193" s="37" t="s">
        <v>158</v>
      </c>
      <c r="D193" s="37" t="s">
        <v>78</v>
      </c>
      <c r="E193" s="37"/>
      <c r="F193" s="38" t="n">
        <f aca="false">F194</f>
        <v>165.1</v>
      </c>
      <c r="G193" s="38" t="n">
        <f aca="false">G194</f>
        <v>240</v>
      </c>
      <c r="H193" s="39" t="n">
        <f aca="false">H194</f>
        <v>240</v>
      </c>
      <c r="J193" s="1"/>
      <c r="K193" s="1"/>
      <c r="L193" s="1"/>
    </row>
    <row r="194" customFormat="false" ht="105" hidden="false" customHeight="false" outlineLevel="0" collapsed="false">
      <c r="A194" s="36" t="s">
        <v>169</v>
      </c>
      <c r="B194" s="37" t="s">
        <v>43</v>
      </c>
      <c r="C194" s="37" t="s">
        <v>158</v>
      </c>
      <c r="D194" s="37" t="s">
        <v>80</v>
      </c>
      <c r="E194" s="37"/>
      <c r="F194" s="38" t="n">
        <f aca="false">F195</f>
        <v>165.1</v>
      </c>
      <c r="G194" s="38" t="n">
        <f aca="false">G195</f>
        <v>240</v>
      </c>
      <c r="H194" s="39" t="n">
        <f aca="false">H195</f>
        <v>240</v>
      </c>
      <c r="J194" s="1"/>
      <c r="K194" s="1"/>
      <c r="L194" s="1"/>
    </row>
    <row r="195" customFormat="false" ht="30" hidden="false" customHeight="false" outlineLevel="0" collapsed="false">
      <c r="A195" s="36" t="s">
        <v>32</v>
      </c>
      <c r="B195" s="37" t="s">
        <v>43</v>
      </c>
      <c r="C195" s="37" t="s">
        <v>158</v>
      </c>
      <c r="D195" s="37" t="s">
        <v>80</v>
      </c>
      <c r="E195" s="37" t="s">
        <v>33</v>
      </c>
      <c r="F195" s="38" t="n">
        <f aca="false">F196</f>
        <v>165.1</v>
      </c>
      <c r="G195" s="38" t="n">
        <f aca="false">G196</f>
        <v>240</v>
      </c>
      <c r="H195" s="39" t="n">
        <f aca="false">H196</f>
        <v>240</v>
      </c>
      <c r="J195" s="1"/>
      <c r="K195" s="1"/>
      <c r="L195" s="1"/>
    </row>
    <row r="196" customFormat="false" ht="30" hidden="false" customHeight="false" outlineLevel="0" collapsed="false">
      <c r="A196" s="36" t="s">
        <v>34</v>
      </c>
      <c r="B196" s="37" t="s">
        <v>43</v>
      </c>
      <c r="C196" s="37" t="s">
        <v>158</v>
      </c>
      <c r="D196" s="37" t="s">
        <v>80</v>
      </c>
      <c r="E196" s="37" t="s">
        <v>35</v>
      </c>
      <c r="F196" s="38" t="n">
        <v>165.1</v>
      </c>
      <c r="G196" s="38" t="n">
        <v>240</v>
      </c>
      <c r="H196" s="39" t="n">
        <v>240</v>
      </c>
      <c r="J196" s="1"/>
      <c r="K196" s="1"/>
      <c r="L196" s="1"/>
    </row>
    <row r="197" customFormat="false" ht="15.6" hidden="false" customHeight="false" outlineLevel="0" collapsed="false">
      <c r="A197" s="55" t="s">
        <v>170</v>
      </c>
      <c r="B197" s="25" t="s">
        <v>50</v>
      </c>
      <c r="C197" s="25"/>
      <c r="D197" s="25"/>
      <c r="E197" s="25"/>
      <c r="F197" s="26" t="n">
        <f aca="false">F198+F221+F233</f>
        <v>20908.1</v>
      </c>
      <c r="G197" s="26" t="n">
        <f aca="false">G198+G221+G233</f>
        <v>11577.5</v>
      </c>
      <c r="H197" s="26" t="n">
        <f aca="false">H198+H221+H233</f>
        <v>12379.5</v>
      </c>
      <c r="J197" s="1"/>
      <c r="K197" s="1"/>
      <c r="L197" s="1"/>
    </row>
    <row r="198" s="33" customFormat="true" ht="15.6" hidden="false" customHeight="false" outlineLevel="0" collapsed="false">
      <c r="A198" s="29" t="s">
        <v>171</v>
      </c>
      <c r="B198" s="30" t="s">
        <v>50</v>
      </c>
      <c r="C198" s="30" t="s">
        <v>17</v>
      </c>
      <c r="D198" s="30"/>
      <c r="E198" s="30"/>
      <c r="F198" s="31" t="n">
        <f aca="false">F199+F204+F212</f>
        <v>15257.7</v>
      </c>
      <c r="G198" s="31" t="n">
        <f aca="false">G199+G204+G212</f>
        <v>9077.5</v>
      </c>
      <c r="H198" s="32" t="n">
        <f aca="false">H199+H204+H212</f>
        <v>9879.5</v>
      </c>
      <c r="J198" s="34"/>
      <c r="K198" s="34"/>
      <c r="L198" s="34"/>
    </row>
    <row r="199" customFormat="false" ht="30" hidden="false" customHeight="false" outlineLevel="0" collapsed="false">
      <c r="A199" s="36" t="s">
        <v>71</v>
      </c>
      <c r="B199" s="37" t="s">
        <v>50</v>
      </c>
      <c r="C199" s="37" t="s">
        <v>17</v>
      </c>
      <c r="D199" s="37" t="s">
        <v>72</v>
      </c>
      <c r="E199" s="37"/>
      <c r="F199" s="38" t="n">
        <f aca="false">F200</f>
        <v>491.6</v>
      </c>
      <c r="G199" s="38" t="n">
        <f aca="false">G200</f>
        <v>497</v>
      </c>
      <c r="H199" s="39" t="n">
        <f aca="false">H200</f>
        <v>497</v>
      </c>
      <c r="J199" s="1"/>
      <c r="K199" s="1"/>
      <c r="L199" s="1"/>
    </row>
    <row r="200" customFormat="false" ht="60" hidden="false" customHeight="false" outlineLevel="0" collapsed="false">
      <c r="A200" s="36" t="s">
        <v>77</v>
      </c>
      <c r="B200" s="37" t="s">
        <v>50</v>
      </c>
      <c r="C200" s="37" t="s">
        <v>17</v>
      </c>
      <c r="D200" s="37" t="s">
        <v>78</v>
      </c>
      <c r="E200" s="37"/>
      <c r="F200" s="38" t="n">
        <f aca="false">F201</f>
        <v>491.6</v>
      </c>
      <c r="G200" s="38" t="n">
        <f aca="false">G201</f>
        <v>497</v>
      </c>
      <c r="H200" s="39" t="n">
        <f aca="false">H201</f>
        <v>497</v>
      </c>
      <c r="J200" s="1"/>
      <c r="K200" s="1"/>
      <c r="L200" s="1"/>
    </row>
    <row r="201" customFormat="false" ht="92.4" hidden="false" customHeight="true" outlineLevel="0" collapsed="false">
      <c r="A201" s="36" t="s">
        <v>172</v>
      </c>
      <c r="B201" s="37" t="s">
        <v>50</v>
      </c>
      <c r="C201" s="37" t="s">
        <v>17</v>
      </c>
      <c r="D201" s="37" t="s">
        <v>173</v>
      </c>
      <c r="E201" s="37"/>
      <c r="F201" s="38" t="n">
        <f aca="false">F202</f>
        <v>491.6</v>
      </c>
      <c r="G201" s="38" t="n">
        <f aca="false">G202</f>
        <v>497</v>
      </c>
      <c r="H201" s="39" t="n">
        <f aca="false">H202</f>
        <v>497</v>
      </c>
      <c r="J201" s="1"/>
      <c r="K201" s="1"/>
      <c r="L201" s="1"/>
    </row>
    <row r="202" customFormat="false" ht="17.25" hidden="false" customHeight="true" outlineLevel="0" collapsed="false">
      <c r="A202" s="36" t="s">
        <v>36</v>
      </c>
      <c r="B202" s="37" t="s">
        <v>50</v>
      </c>
      <c r="C202" s="37" t="s">
        <v>17</v>
      </c>
      <c r="D202" s="37" t="s">
        <v>173</v>
      </c>
      <c r="E202" s="37" t="s">
        <v>37</v>
      </c>
      <c r="F202" s="38" t="n">
        <f aca="false">F203</f>
        <v>491.6</v>
      </c>
      <c r="G202" s="38" t="n">
        <f aca="false">G203</f>
        <v>497</v>
      </c>
      <c r="H202" s="39" t="n">
        <f aca="false">H203</f>
        <v>497</v>
      </c>
      <c r="J202" s="1"/>
      <c r="K202" s="1"/>
      <c r="L202" s="1"/>
    </row>
    <row r="203" customFormat="false" ht="45" hidden="false" customHeight="false" outlineLevel="0" collapsed="false">
      <c r="A203" s="36" t="s">
        <v>163</v>
      </c>
      <c r="B203" s="37" t="s">
        <v>50</v>
      </c>
      <c r="C203" s="37" t="s">
        <v>17</v>
      </c>
      <c r="D203" s="37" t="s">
        <v>173</v>
      </c>
      <c r="E203" s="37" t="s">
        <v>164</v>
      </c>
      <c r="F203" s="38" t="n">
        <v>491.6</v>
      </c>
      <c r="G203" s="38" t="n">
        <v>497</v>
      </c>
      <c r="H203" s="39" t="n">
        <v>497</v>
      </c>
      <c r="J203" s="1"/>
      <c r="K203" s="1"/>
      <c r="L203" s="1"/>
    </row>
    <row r="204" s="33" customFormat="true" ht="45" hidden="false" customHeight="false" outlineLevel="0" collapsed="false">
      <c r="A204" s="36" t="s">
        <v>174</v>
      </c>
      <c r="B204" s="37" t="s">
        <v>50</v>
      </c>
      <c r="C204" s="37" t="s">
        <v>17</v>
      </c>
      <c r="D204" s="37" t="s">
        <v>175</v>
      </c>
      <c r="E204" s="37"/>
      <c r="F204" s="38" t="n">
        <f aca="false">F205</f>
        <v>2054.9</v>
      </c>
      <c r="G204" s="38" t="n">
        <f aca="false">G205</f>
        <v>500</v>
      </c>
      <c r="H204" s="39" t="n">
        <f aca="false">H205</f>
        <v>500</v>
      </c>
      <c r="I204" s="62"/>
      <c r="J204" s="34"/>
      <c r="K204" s="34"/>
      <c r="L204" s="34"/>
    </row>
    <row r="205" customFormat="false" ht="60" hidden="false" customHeight="false" outlineLevel="0" collapsed="false">
      <c r="A205" s="36" t="s">
        <v>176</v>
      </c>
      <c r="B205" s="37" t="s">
        <v>50</v>
      </c>
      <c r="C205" s="37" t="s">
        <v>17</v>
      </c>
      <c r="D205" s="37" t="s">
        <v>177</v>
      </c>
      <c r="E205" s="37"/>
      <c r="F205" s="38" t="n">
        <f aca="false">F206</f>
        <v>2054.9</v>
      </c>
      <c r="G205" s="38" t="n">
        <f aca="false">G206</f>
        <v>500</v>
      </c>
      <c r="H205" s="39" t="n">
        <f aca="false">H206</f>
        <v>500</v>
      </c>
      <c r="J205" s="1"/>
      <c r="K205" s="63"/>
      <c r="L205" s="1"/>
    </row>
    <row r="206" customFormat="false" ht="75" hidden="false" customHeight="false" outlineLevel="0" collapsed="false">
      <c r="A206" s="36" t="s">
        <v>178</v>
      </c>
      <c r="B206" s="37" t="s">
        <v>50</v>
      </c>
      <c r="C206" s="37" t="s">
        <v>17</v>
      </c>
      <c r="D206" s="37" t="s">
        <v>179</v>
      </c>
      <c r="E206" s="37"/>
      <c r="F206" s="38" t="n">
        <f aca="false">F207+F209</f>
        <v>2054.9</v>
      </c>
      <c r="G206" s="38" t="n">
        <f aca="false">G207</f>
        <v>500</v>
      </c>
      <c r="H206" s="39" t="n">
        <f aca="false">H207</f>
        <v>500</v>
      </c>
      <c r="J206" s="1"/>
      <c r="K206" s="63"/>
      <c r="L206" s="1"/>
    </row>
    <row r="207" customFormat="false" ht="30" hidden="false" customHeight="false" outlineLevel="0" collapsed="false">
      <c r="A207" s="36" t="s">
        <v>32</v>
      </c>
      <c r="B207" s="37" t="s">
        <v>50</v>
      </c>
      <c r="C207" s="37" t="s">
        <v>17</v>
      </c>
      <c r="D207" s="37" t="s">
        <v>179</v>
      </c>
      <c r="E207" s="37" t="s">
        <v>33</v>
      </c>
      <c r="F207" s="38" t="n">
        <f aca="false">F208</f>
        <v>481.7</v>
      </c>
      <c r="G207" s="38" t="n">
        <f aca="false">G208</f>
        <v>500</v>
      </c>
      <c r="H207" s="39" t="n">
        <f aca="false">H208</f>
        <v>500</v>
      </c>
      <c r="J207" s="1"/>
      <c r="K207" s="64"/>
      <c r="L207" s="64"/>
      <c r="M207" s="65"/>
    </row>
    <row r="208" customFormat="false" ht="30" hidden="false" customHeight="false" outlineLevel="0" collapsed="false">
      <c r="A208" s="36" t="s">
        <v>34</v>
      </c>
      <c r="B208" s="37" t="s">
        <v>50</v>
      </c>
      <c r="C208" s="37" t="s">
        <v>17</v>
      </c>
      <c r="D208" s="37" t="s">
        <v>179</v>
      </c>
      <c r="E208" s="37" t="s">
        <v>35</v>
      </c>
      <c r="F208" s="38" t="n">
        <v>481.7</v>
      </c>
      <c r="G208" s="38" t="n">
        <v>500</v>
      </c>
      <c r="H208" s="39" t="n">
        <v>500</v>
      </c>
      <c r="J208" s="1"/>
      <c r="K208" s="1"/>
      <c r="L208" s="1"/>
    </row>
    <row r="209" s="49" customFormat="true" ht="15" hidden="false" customHeight="false" outlineLevel="0" collapsed="false">
      <c r="A209" s="36" t="s">
        <v>36</v>
      </c>
      <c r="B209" s="37" t="s">
        <v>50</v>
      </c>
      <c r="C209" s="37" t="s">
        <v>17</v>
      </c>
      <c r="D209" s="37" t="s">
        <v>179</v>
      </c>
      <c r="E209" s="37" t="s">
        <v>37</v>
      </c>
      <c r="F209" s="38" t="n">
        <f aca="false">F210+F211</f>
        <v>1573.2</v>
      </c>
      <c r="G209" s="38" t="n">
        <f aca="false">G210+G211</f>
        <v>0</v>
      </c>
      <c r="H209" s="38" t="n">
        <f aca="false">H210+H211</f>
        <v>0</v>
      </c>
      <c r="J209" s="50"/>
      <c r="K209" s="50"/>
      <c r="L209" s="50"/>
    </row>
    <row r="210" s="33" customFormat="true" ht="45" hidden="false" customHeight="false" outlineLevel="0" collapsed="false">
      <c r="A210" s="36" t="s">
        <v>163</v>
      </c>
      <c r="B210" s="37" t="s">
        <v>50</v>
      </c>
      <c r="C210" s="37" t="s">
        <v>17</v>
      </c>
      <c r="D210" s="37" t="s">
        <v>179</v>
      </c>
      <c r="E210" s="37" t="s">
        <v>164</v>
      </c>
      <c r="F210" s="38" t="n">
        <v>1552.9</v>
      </c>
      <c r="G210" s="38" t="n">
        <v>0</v>
      </c>
      <c r="H210" s="39" t="n">
        <v>0</v>
      </c>
      <c r="J210" s="34"/>
      <c r="K210" s="34"/>
      <c r="L210" s="34"/>
    </row>
    <row r="211" customFormat="false" ht="15" hidden="false" customHeight="false" outlineLevel="0" collapsed="false">
      <c r="A211" s="36" t="s">
        <v>38</v>
      </c>
      <c r="B211" s="37" t="s">
        <v>50</v>
      </c>
      <c r="C211" s="37" t="s">
        <v>17</v>
      </c>
      <c r="D211" s="37" t="s">
        <v>179</v>
      </c>
      <c r="E211" s="37" t="s">
        <v>39</v>
      </c>
      <c r="F211" s="38" t="n">
        <v>20.3</v>
      </c>
      <c r="G211" s="38" t="n">
        <v>0</v>
      </c>
      <c r="H211" s="39" t="n">
        <v>0</v>
      </c>
      <c r="J211" s="1"/>
      <c r="K211" s="1"/>
      <c r="L211" s="1"/>
    </row>
    <row r="212" customFormat="false" ht="30" hidden="false" customHeight="false" outlineLevel="0" collapsed="false">
      <c r="A212" s="36" t="s">
        <v>83</v>
      </c>
      <c r="B212" s="37" t="s">
        <v>50</v>
      </c>
      <c r="C212" s="37" t="s">
        <v>17</v>
      </c>
      <c r="D212" s="37" t="s">
        <v>84</v>
      </c>
      <c r="E212" s="37"/>
      <c r="F212" s="44" t="n">
        <f aca="false">F213+F218</f>
        <v>12711.2</v>
      </c>
      <c r="G212" s="44" t="n">
        <f aca="false">G213+G218</f>
        <v>8080.5</v>
      </c>
      <c r="H212" s="45" t="n">
        <f aca="false">H213+H218</f>
        <v>8882.5</v>
      </c>
      <c r="J212" s="1"/>
      <c r="K212" s="1"/>
      <c r="L212" s="1"/>
    </row>
    <row r="213" customFormat="false" ht="60" hidden="false" customHeight="false" outlineLevel="0" collapsed="false">
      <c r="A213" s="36" t="s">
        <v>85</v>
      </c>
      <c r="B213" s="37" t="s">
        <v>50</v>
      </c>
      <c r="C213" s="37" t="s">
        <v>17</v>
      </c>
      <c r="D213" s="37" t="s">
        <v>86</v>
      </c>
      <c r="E213" s="37"/>
      <c r="F213" s="44" t="n">
        <f aca="false">F214+F216</f>
        <v>7161.2</v>
      </c>
      <c r="G213" s="44" t="n">
        <f aca="false">G214+G216</f>
        <v>3925</v>
      </c>
      <c r="H213" s="45" t="n">
        <f aca="false">H214+H216</f>
        <v>4727</v>
      </c>
      <c r="J213" s="1"/>
      <c r="K213" s="1"/>
      <c r="L213" s="1"/>
    </row>
    <row r="214" customFormat="false" ht="30" hidden="false" customHeight="false" outlineLevel="0" collapsed="false">
      <c r="A214" s="36" t="s">
        <v>32</v>
      </c>
      <c r="B214" s="37" t="s">
        <v>50</v>
      </c>
      <c r="C214" s="37" t="s">
        <v>17</v>
      </c>
      <c r="D214" s="37" t="s">
        <v>86</v>
      </c>
      <c r="E214" s="37" t="s">
        <v>33</v>
      </c>
      <c r="F214" s="38" t="n">
        <f aca="false">F215</f>
        <v>946.6</v>
      </c>
      <c r="G214" s="38" t="n">
        <f aca="false">G215</f>
        <v>0</v>
      </c>
      <c r="H214" s="39" t="n">
        <f aca="false">H215</f>
        <v>0</v>
      </c>
      <c r="J214" s="1"/>
      <c r="K214" s="1"/>
      <c r="L214" s="1"/>
    </row>
    <row r="215" customFormat="false" ht="30" hidden="false" customHeight="false" outlineLevel="0" collapsed="false">
      <c r="A215" s="36" t="s">
        <v>34</v>
      </c>
      <c r="B215" s="37" t="s">
        <v>50</v>
      </c>
      <c r="C215" s="37" t="s">
        <v>17</v>
      </c>
      <c r="D215" s="37" t="s">
        <v>86</v>
      </c>
      <c r="E215" s="37" t="s">
        <v>35</v>
      </c>
      <c r="F215" s="38" t="n">
        <v>946.6</v>
      </c>
      <c r="G215" s="38" t="n">
        <v>0</v>
      </c>
      <c r="H215" s="39" t="n">
        <v>0</v>
      </c>
      <c r="J215" s="1"/>
      <c r="K215" s="1"/>
      <c r="L215" s="1"/>
    </row>
    <row r="216" customFormat="false" ht="30" hidden="false" customHeight="false" outlineLevel="0" collapsed="false">
      <c r="A216" s="36" t="s">
        <v>67</v>
      </c>
      <c r="B216" s="37" t="s">
        <v>50</v>
      </c>
      <c r="C216" s="37" t="s">
        <v>17</v>
      </c>
      <c r="D216" s="37" t="s">
        <v>86</v>
      </c>
      <c r="E216" s="37" t="s">
        <v>68</v>
      </c>
      <c r="F216" s="44" t="n">
        <f aca="false">F217</f>
        <v>6214.6</v>
      </c>
      <c r="G216" s="44" t="n">
        <f aca="false">G217</f>
        <v>3925</v>
      </c>
      <c r="H216" s="45" t="n">
        <f aca="false">H217</f>
        <v>4727</v>
      </c>
      <c r="J216" s="1"/>
      <c r="K216" s="1"/>
      <c r="L216" s="1"/>
    </row>
    <row r="217" customFormat="false" ht="15" hidden="false" customHeight="false" outlineLevel="0" collapsed="false">
      <c r="A217" s="36" t="s">
        <v>69</v>
      </c>
      <c r="B217" s="37" t="s">
        <v>50</v>
      </c>
      <c r="C217" s="37" t="s">
        <v>17</v>
      </c>
      <c r="D217" s="37" t="s">
        <v>86</v>
      </c>
      <c r="E217" s="37" t="s">
        <v>70</v>
      </c>
      <c r="F217" s="44" t="n">
        <v>6214.6</v>
      </c>
      <c r="G217" s="44" t="n">
        <v>3925</v>
      </c>
      <c r="H217" s="45" t="n">
        <v>4727</v>
      </c>
      <c r="J217" s="1"/>
      <c r="K217" s="1"/>
      <c r="L217" s="1"/>
    </row>
    <row r="218" customFormat="false" ht="60" hidden="false" customHeight="false" outlineLevel="0" collapsed="false">
      <c r="A218" s="36" t="s">
        <v>180</v>
      </c>
      <c r="B218" s="37" t="s">
        <v>50</v>
      </c>
      <c r="C218" s="37" t="s">
        <v>17</v>
      </c>
      <c r="D218" s="37" t="s">
        <v>181</v>
      </c>
      <c r="E218" s="37"/>
      <c r="F218" s="44" t="n">
        <f aca="false">F219</f>
        <v>5550</v>
      </c>
      <c r="G218" s="44" t="n">
        <f aca="false">G219</f>
        <v>4155.5</v>
      </c>
      <c r="H218" s="45" t="n">
        <f aca="false">H219</f>
        <v>4155.5</v>
      </c>
      <c r="J218" s="1"/>
      <c r="K218" s="1"/>
      <c r="L218" s="1"/>
    </row>
    <row r="219" customFormat="false" ht="30" hidden="false" customHeight="false" outlineLevel="0" collapsed="false">
      <c r="A219" s="36" t="s">
        <v>67</v>
      </c>
      <c r="B219" s="37" t="s">
        <v>50</v>
      </c>
      <c r="C219" s="37" t="s">
        <v>17</v>
      </c>
      <c r="D219" s="37" t="s">
        <v>181</v>
      </c>
      <c r="E219" s="37" t="s">
        <v>68</v>
      </c>
      <c r="F219" s="44" t="n">
        <f aca="false">F220</f>
        <v>5550</v>
      </c>
      <c r="G219" s="44" t="n">
        <f aca="false">G220</f>
        <v>4155.5</v>
      </c>
      <c r="H219" s="45" t="n">
        <f aca="false">H220</f>
        <v>4155.5</v>
      </c>
      <c r="J219" s="1"/>
      <c r="K219" s="1"/>
      <c r="L219" s="1"/>
    </row>
    <row r="220" customFormat="false" ht="15" hidden="false" customHeight="false" outlineLevel="0" collapsed="false">
      <c r="A220" s="36" t="s">
        <v>69</v>
      </c>
      <c r="B220" s="37" t="s">
        <v>50</v>
      </c>
      <c r="C220" s="37" t="s">
        <v>17</v>
      </c>
      <c r="D220" s="37" t="s">
        <v>181</v>
      </c>
      <c r="E220" s="37" t="s">
        <v>70</v>
      </c>
      <c r="F220" s="44" t="n">
        <v>5550</v>
      </c>
      <c r="G220" s="44" t="n">
        <v>4155.5</v>
      </c>
      <c r="H220" s="45" t="n">
        <v>4155.5</v>
      </c>
      <c r="J220" s="1"/>
      <c r="K220" s="1"/>
      <c r="L220" s="1"/>
    </row>
    <row r="221" customFormat="false" ht="15.6" hidden="false" customHeight="false" outlineLevel="0" collapsed="false">
      <c r="A221" s="29" t="s">
        <v>182</v>
      </c>
      <c r="B221" s="30" t="s">
        <v>50</v>
      </c>
      <c r="C221" s="30" t="s">
        <v>19</v>
      </c>
      <c r="D221" s="30"/>
      <c r="E221" s="30"/>
      <c r="F221" s="31" t="n">
        <f aca="false">F222+F229</f>
        <v>5449.4</v>
      </c>
      <c r="G221" s="31" t="n">
        <f aca="false">G222+G229</f>
        <v>2500</v>
      </c>
      <c r="H221" s="31" t="n">
        <f aca="false">H222+H229</f>
        <v>2500</v>
      </c>
      <c r="J221" s="1"/>
      <c r="K221" s="1"/>
      <c r="L221" s="1"/>
    </row>
    <row r="222" customFormat="false" ht="52.2" hidden="false" customHeight="true" outlineLevel="0" collapsed="false">
      <c r="A222" s="36" t="s">
        <v>183</v>
      </c>
      <c r="B222" s="37" t="s">
        <v>50</v>
      </c>
      <c r="C222" s="37" t="s">
        <v>19</v>
      </c>
      <c r="D222" s="37" t="s">
        <v>184</v>
      </c>
      <c r="E222" s="37"/>
      <c r="F222" s="38" t="n">
        <f aca="false">F223+F226</f>
        <v>4267.6</v>
      </c>
      <c r="G222" s="38" t="n">
        <f aca="false">G223+G226</f>
        <v>2500</v>
      </c>
      <c r="H222" s="38" t="n">
        <f aca="false">H223+H226</f>
        <v>2500</v>
      </c>
      <c r="J222" s="1"/>
      <c r="K222" s="1"/>
      <c r="L222" s="1"/>
    </row>
    <row r="223" customFormat="false" ht="75" hidden="false" customHeight="false" outlineLevel="0" collapsed="false">
      <c r="A223" s="36" t="s">
        <v>185</v>
      </c>
      <c r="B223" s="37" t="s">
        <v>50</v>
      </c>
      <c r="C223" s="37" t="s">
        <v>19</v>
      </c>
      <c r="D223" s="37" t="s">
        <v>186</v>
      </c>
      <c r="E223" s="37"/>
      <c r="F223" s="38" t="n">
        <f aca="false">F224</f>
        <v>1491.2</v>
      </c>
      <c r="G223" s="38" t="n">
        <f aca="false">G224</f>
        <v>2500</v>
      </c>
      <c r="H223" s="39" t="n">
        <f aca="false">H224</f>
        <v>2500</v>
      </c>
      <c r="J223" s="1"/>
      <c r="K223" s="1"/>
      <c r="L223" s="1"/>
    </row>
    <row r="224" customFormat="false" ht="15" hidden="false" customHeight="false" outlineLevel="0" collapsed="false">
      <c r="A224" s="36" t="s">
        <v>125</v>
      </c>
      <c r="B224" s="37" t="s">
        <v>50</v>
      </c>
      <c r="C224" s="37" t="s">
        <v>19</v>
      </c>
      <c r="D224" s="37" t="s">
        <v>186</v>
      </c>
      <c r="E224" s="37" t="s">
        <v>126</v>
      </c>
      <c r="F224" s="38" t="n">
        <f aca="false">F225</f>
        <v>1491.2</v>
      </c>
      <c r="G224" s="38" t="n">
        <f aca="false">G225</f>
        <v>2500</v>
      </c>
      <c r="H224" s="39" t="n">
        <f aca="false">H225</f>
        <v>2500</v>
      </c>
      <c r="J224" s="1"/>
      <c r="K224" s="1"/>
      <c r="L224" s="1"/>
    </row>
    <row r="225" customFormat="false" ht="15" hidden="false" customHeight="false" outlineLevel="0" collapsed="false">
      <c r="A225" s="36" t="s">
        <v>187</v>
      </c>
      <c r="B225" s="37" t="s">
        <v>50</v>
      </c>
      <c r="C225" s="37" t="s">
        <v>19</v>
      </c>
      <c r="D225" s="37" t="s">
        <v>186</v>
      </c>
      <c r="E225" s="37" t="s">
        <v>188</v>
      </c>
      <c r="F225" s="44" t="n">
        <v>1491.2</v>
      </c>
      <c r="G225" s="44" t="n">
        <v>2500</v>
      </c>
      <c r="H225" s="45" t="n">
        <v>2500</v>
      </c>
      <c r="J225" s="1"/>
      <c r="K225" s="1"/>
      <c r="L225" s="1"/>
    </row>
    <row r="226" customFormat="false" ht="90" hidden="false" customHeight="false" outlineLevel="0" collapsed="false">
      <c r="A226" s="36" t="s">
        <v>189</v>
      </c>
      <c r="B226" s="37" t="s">
        <v>50</v>
      </c>
      <c r="C226" s="37" t="s">
        <v>19</v>
      </c>
      <c r="D226" s="37" t="s">
        <v>190</v>
      </c>
      <c r="E226" s="37"/>
      <c r="F226" s="38" t="n">
        <f aca="false">F227</f>
        <v>2776.4</v>
      </c>
      <c r="G226" s="38" t="n">
        <f aca="false">G227</f>
        <v>0</v>
      </c>
      <c r="H226" s="39" t="n">
        <f aca="false">H227</f>
        <v>0</v>
      </c>
      <c r="J226" s="1"/>
      <c r="K226" s="1"/>
      <c r="L226" s="1"/>
    </row>
    <row r="227" customFormat="false" ht="15" hidden="false" customHeight="false" outlineLevel="0" collapsed="false">
      <c r="A227" s="36" t="s">
        <v>125</v>
      </c>
      <c r="B227" s="37" t="s">
        <v>50</v>
      </c>
      <c r="C227" s="37" t="s">
        <v>19</v>
      </c>
      <c r="D227" s="37" t="s">
        <v>190</v>
      </c>
      <c r="E227" s="37" t="s">
        <v>126</v>
      </c>
      <c r="F227" s="38" t="n">
        <f aca="false">F228</f>
        <v>2776.4</v>
      </c>
      <c r="G227" s="38" t="n">
        <f aca="false">G228</f>
        <v>0</v>
      </c>
      <c r="H227" s="39" t="n">
        <f aca="false">H228</f>
        <v>0</v>
      </c>
      <c r="J227" s="1"/>
      <c r="K227" s="1"/>
      <c r="L227" s="1"/>
    </row>
    <row r="228" customFormat="false" ht="15" hidden="false" customHeight="false" outlineLevel="0" collapsed="false">
      <c r="A228" s="36" t="s">
        <v>187</v>
      </c>
      <c r="B228" s="37" t="s">
        <v>50</v>
      </c>
      <c r="C228" s="37" t="s">
        <v>19</v>
      </c>
      <c r="D228" s="37" t="s">
        <v>190</v>
      </c>
      <c r="E228" s="37" t="s">
        <v>188</v>
      </c>
      <c r="F228" s="38" t="n">
        <v>2776.4</v>
      </c>
      <c r="G228" s="38" t="n">
        <v>0</v>
      </c>
      <c r="H228" s="39" t="n">
        <v>0</v>
      </c>
      <c r="J228" s="1"/>
      <c r="K228" s="1"/>
      <c r="L228" s="1"/>
    </row>
    <row r="229" customFormat="false" ht="62.4" hidden="false" customHeight="true" outlineLevel="0" collapsed="false">
      <c r="A229" s="36" t="s">
        <v>191</v>
      </c>
      <c r="B229" s="37" t="s">
        <v>50</v>
      </c>
      <c r="C229" s="37" t="s">
        <v>19</v>
      </c>
      <c r="D229" s="37" t="s">
        <v>192</v>
      </c>
      <c r="E229" s="37"/>
      <c r="F229" s="38" t="n">
        <f aca="false">F230</f>
        <v>1181.8</v>
      </c>
      <c r="G229" s="38" t="n">
        <f aca="false">G230</f>
        <v>0</v>
      </c>
      <c r="H229" s="39" t="n">
        <f aca="false">H230</f>
        <v>0</v>
      </c>
      <c r="J229" s="1"/>
      <c r="K229" s="1"/>
      <c r="L229" s="1"/>
    </row>
    <row r="230" customFormat="false" ht="90" hidden="false" customHeight="false" outlineLevel="0" collapsed="false">
      <c r="A230" s="36" t="s">
        <v>193</v>
      </c>
      <c r="B230" s="37" t="s">
        <v>50</v>
      </c>
      <c r="C230" s="37" t="s">
        <v>19</v>
      </c>
      <c r="D230" s="37" t="s">
        <v>194</v>
      </c>
      <c r="E230" s="37"/>
      <c r="F230" s="38" t="n">
        <f aca="false">F231</f>
        <v>1181.8</v>
      </c>
      <c r="G230" s="38" t="n">
        <f aca="false">G231</f>
        <v>0</v>
      </c>
      <c r="H230" s="39" t="n">
        <f aca="false">H231</f>
        <v>0</v>
      </c>
      <c r="J230" s="1"/>
      <c r="K230" s="1"/>
      <c r="L230" s="1"/>
    </row>
    <row r="231" customFormat="false" ht="30" hidden="false" customHeight="false" outlineLevel="0" collapsed="false">
      <c r="A231" s="36" t="s">
        <v>32</v>
      </c>
      <c r="B231" s="37" t="s">
        <v>50</v>
      </c>
      <c r="C231" s="37" t="s">
        <v>19</v>
      </c>
      <c r="D231" s="37" t="s">
        <v>194</v>
      </c>
      <c r="E231" s="37" t="s">
        <v>33</v>
      </c>
      <c r="F231" s="38" t="n">
        <f aca="false">F232</f>
        <v>1181.8</v>
      </c>
      <c r="G231" s="38" t="n">
        <f aca="false">G232</f>
        <v>0</v>
      </c>
      <c r="H231" s="39" t="n">
        <f aca="false">H232</f>
        <v>0</v>
      </c>
      <c r="J231" s="1"/>
      <c r="K231" s="1"/>
      <c r="L231" s="1"/>
    </row>
    <row r="232" customFormat="false" ht="30" hidden="false" customHeight="false" outlineLevel="0" collapsed="false">
      <c r="A232" s="36" t="s">
        <v>34</v>
      </c>
      <c r="B232" s="37" t="s">
        <v>50</v>
      </c>
      <c r="C232" s="37" t="s">
        <v>19</v>
      </c>
      <c r="D232" s="37" t="s">
        <v>194</v>
      </c>
      <c r="E232" s="37" t="s">
        <v>35</v>
      </c>
      <c r="F232" s="38" t="n">
        <v>1181.8</v>
      </c>
      <c r="G232" s="38" t="n">
        <v>0</v>
      </c>
      <c r="H232" s="39" t="n">
        <v>0</v>
      </c>
      <c r="J232" s="1"/>
      <c r="K232" s="1"/>
      <c r="L232" s="1"/>
    </row>
    <row r="233" customFormat="false" ht="15.6" hidden="false" customHeight="false" outlineLevel="0" collapsed="false">
      <c r="A233" s="29" t="s">
        <v>195</v>
      </c>
      <c r="B233" s="30" t="s">
        <v>50</v>
      </c>
      <c r="C233" s="30" t="s">
        <v>29</v>
      </c>
      <c r="D233" s="30"/>
      <c r="E233" s="30"/>
      <c r="F233" s="31" t="n">
        <f aca="false">F234</f>
        <v>201</v>
      </c>
      <c r="G233" s="31" t="n">
        <f aca="false">G234</f>
        <v>0</v>
      </c>
      <c r="H233" s="32" t="n">
        <f aca="false">H234</f>
        <v>0</v>
      </c>
      <c r="J233" s="1"/>
      <c r="K233" s="1"/>
      <c r="L233" s="1"/>
    </row>
    <row r="234" customFormat="false" ht="30" hidden="false" customHeight="false" outlineLevel="0" collapsed="false">
      <c r="A234" s="36" t="s">
        <v>147</v>
      </c>
      <c r="B234" s="37" t="s">
        <v>50</v>
      </c>
      <c r="C234" s="37" t="s">
        <v>29</v>
      </c>
      <c r="D234" s="37" t="s">
        <v>148</v>
      </c>
      <c r="E234" s="37"/>
      <c r="F234" s="38" t="n">
        <f aca="false">F235</f>
        <v>201</v>
      </c>
      <c r="G234" s="38" t="n">
        <f aca="false">G235</f>
        <v>0</v>
      </c>
      <c r="H234" s="39" t="n">
        <f aca="false">H235</f>
        <v>0</v>
      </c>
      <c r="J234" s="1"/>
      <c r="K234" s="1"/>
      <c r="L234" s="1"/>
    </row>
    <row r="235" customFormat="false" ht="60" hidden="false" customHeight="false" outlineLevel="0" collapsed="false">
      <c r="A235" s="36" t="s">
        <v>196</v>
      </c>
      <c r="B235" s="37" t="s">
        <v>50</v>
      </c>
      <c r="C235" s="37" t="s">
        <v>29</v>
      </c>
      <c r="D235" s="37" t="s">
        <v>197</v>
      </c>
      <c r="E235" s="37"/>
      <c r="F235" s="38" t="n">
        <f aca="false">F236</f>
        <v>201</v>
      </c>
      <c r="G235" s="38" t="n">
        <f aca="false">G236</f>
        <v>0</v>
      </c>
      <c r="H235" s="39" t="n">
        <f aca="false">H236</f>
        <v>0</v>
      </c>
      <c r="J235" s="1"/>
      <c r="K235" s="1"/>
      <c r="L235" s="1"/>
    </row>
    <row r="236" s="33" customFormat="true" ht="30" hidden="false" customHeight="false" outlineLevel="0" collapsed="false">
      <c r="A236" s="36" t="s">
        <v>32</v>
      </c>
      <c r="B236" s="37" t="s">
        <v>50</v>
      </c>
      <c r="C236" s="37" t="s">
        <v>29</v>
      </c>
      <c r="D236" s="37" t="s">
        <v>197</v>
      </c>
      <c r="E236" s="37" t="s">
        <v>33</v>
      </c>
      <c r="F236" s="38" t="n">
        <f aca="false">F237</f>
        <v>201</v>
      </c>
      <c r="G236" s="38" t="n">
        <f aca="false">G237</f>
        <v>0</v>
      </c>
      <c r="H236" s="39" t="n">
        <f aca="false">H237</f>
        <v>0</v>
      </c>
      <c r="J236" s="34"/>
      <c r="K236" s="34"/>
      <c r="L236" s="34"/>
    </row>
    <row r="237" s="40" customFormat="true" ht="30" hidden="false" customHeight="false" outlineLevel="0" collapsed="false">
      <c r="A237" s="36" t="s">
        <v>34</v>
      </c>
      <c r="B237" s="37" t="s">
        <v>50</v>
      </c>
      <c r="C237" s="37" t="s">
        <v>29</v>
      </c>
      <c r="D237" s="37" t="s">
        <v>197</v>
      </c>
      <c r="E237" s="37" t="s">
        <v>35</v>
      </c>
      <c r="F237" s="38" t="n">
        <v>201</v>
      </c>
      <c r="G237" s="38" t="n">
        <v>0</v>
      </c>
      <c r="H237" s="39" t="n">
        <v>0</v>
      </c>
      <c r="J237" s="41"/>
      <c r="K237" s="41"/>
      <c r="L237" s="41"/>
    </row>
    <row r="238" s="40" customFormat="true" ht="15.6" hidden="false" customHeight="false" outlineLevel="0" collapsed="false">
      <c r="A238" s="55" t="s">
        <v>198</v>
      </c>
      <c r="B238" s="25" t="s">
        <v>199</v>
      </c>
      <c r="C238" s="30"/>
      <c r="D238" s="25"/>
      <c r="E238" s="25"/>
      <c r="F238" s="26" t="n">
        <f aca="false">F239+F278+F387+F368</f>
        <v>401121.7</v>
      </c>
      <c r="G238" s="26" t="n">
        <f aca="false">G239+G278+G387+G368</f>
        <v>289106.7</v>
      </c>
      <c r="H238" s="27" t="n">
        <f aca="false">H239+H278+H387+H368</f>
        <v>289592.8</v>
      </c>
      <c r="J238" s="41"/>
      <c r="K238" s="41"/>
      <c r="L238" s="41"/>
    </row>
    <row r="239" s="40" customFormat="true" ht="15.6" hidden="false" customHeight="false" outlineLevel="0" collapsed="false">
      <c r="A239" s="29" t="s">
        <v>200</v>
      </c>
      <c r="B239" s="30" t="s">
        <v>199</v>
      </c>
      <c r="C239" s="30" t="s">
        <v>17</v>
      </c>
      <c r="D239" s="30"/>
      <c r="E239" s="30"/>
      <c r="F239" s="31" t="n">
        <f aca="false">F240+F273</f>
        <v>103934.5</v>
      </c>
      <c r="G239" s="31" t="n">
        <f aca="false">G240+G273</f>
        <v>73767.5</v>
      </c>
      <c r="H239" s="32" t="n">
        <f aca="false">H240+H273</f>
        <v>73381</v>
      </c>
      <c r="J239" s="41"/>
      <c r="K239" s="41"/>
      <c r="L239" s="41"/>
    </row>
    <row r="240" s="40" customFormat="true" ht="30" hidden="false" customHeight="false" outlineLevel="0" collapsed="false">
      <c r="A240" s="36" t="s">
        <v>201</v>
      </c>
      <c r="B240" s="37" t="s">
        <v>199</v>
      </c>
      <c r="C240" s="37" t="s">
        <v>17</v>
      </c>
      <c r="D240" s="37" t="s">
        <v>202</v>
      </c>
      <c r="E240" s="37"/>
      <c r="F240" s="38" t="n">
        <f aca="false">F241</f>
        <v>103934.5</v>
      </c>
      <c r="G240" s="38" t="n">
        <f aca="false">G241</f>
        <v>73713.5</v>
      </c>
      <c r="H240" s="39" t="n">
        <f aca="false">H241</f>
        <v>73381</v>
      </c>
      <c r="J240" s="41"/>
      <c r="K240" s="41"/>
      <c r="L240" s="41"/>
    </row>
    <row r="241" s="40" customFormat="true" ht="45" hidden="false" customHeight="false" outlineLevel="0" collapsed="false">
      <c r="A241" s="36" t="s">
        <v>203</v>
      </c>
      <c r="B241" s="37" t="s">
        <v>199</v>
      </c>
      <c r="C241" s="37" t="s">
        <v>17</v>
      </c>
      <c r="D241" s="37" t="s">
        <v>204</v>
      </c>
      <c r="E241" s="37"/>
      <c r="F241" s="38" t="n">
        <f aca="false">F242+F265+F252+F258+F255+F261</f>
        <v>103934.5</v>
      </c>
      <c r="G241" s="38" t="n">
        <f aca="false">G242+G265+G252+G258+G255+G261</f>
        <v>73713.5</v>
      </c>
      <c r="H241" s="38" t="n">
        <f aca="false">H242+H265+H252+H258+H255+H261</f>
        <v>73381</v>
      </c>
      <c r="J241" s="41"/>
      <c r="K241" s="41"/>
      <c r="L241" s="41"/>
    </row>
    <row r="242" s="40" customFormat="true" ht="60" hidden="false" customHeight="false" outlineLevel="0" collapsed="false">
      <c r="A242" s="36" t="s">
        <v>205</v>
      </c>
      <c r="B242" s="37" t="s">
        <v>199</v>
      </c>
      <c r="C242" s="37" t="s">
        <v>17</v>
      </c>
      <c r="D242" s="37" t="s">
        <v>206</v>
      </c>
      <c r="E242" s="37"/>
      <c r="F242" s="38" t="n">
        <f aca="false">F243+F245+F250+F247</f>
        <v>41764.5</v>
      </c>
      <c r="G242" s="38" t="n">
        <f aca="false">G243+G245+G250+G247</f>
        <v>21004.5</v>
      </c>
      <c r="H242" s="39" t="n">
        <f aca="false">H243+H245+H250+H247</f>
        <v>20622</v>
      </c>
      <c r="J242" s="41"/>
      <c r="K242" s="41"/>
      <c r="L242" s="41"/>
    </row>
    <row r="243" s="40" customFormat="true" ht="60" hidden="false" customHeight="false" outlineLevel="0" collapsed="false">
      <c r="A243" s="36" t="s">
        <v>24</v>
      </c>
      <c r="B243" s="37" t="s">
        <v>199</v>
      </c>
      <c r="C243" s="37" t="s">
        <v>17</v>
      </c>
      <c r="D243" s="37" t="s">
        <v>206</v>
      </c>
      <c r="E243" s="37" t="s">
        <v>25</v>
      </c>
      <c r="F243" s="38" t="n">
        <f aca="false">F244</f>
        <v>9974.3</v>
      </c>
      <c r="G243" s="38" t="n">
        <f aca="false">G244</f>
        <v>7686.7</v>
      </c>
      <c r="H243" s="39" t="n">
        <f aca="false">H244</f>
        <v>7686.7</v>
      </c>
      <c r="J243" s="41"/>
      <c r="K243" s="41"/>
      <c r="L243" s="41"/>
    </row>
    <row r="244" s="40" customFormat="true" ht="15" hidden="false" customHeight="false" outlineLevel="0" collapsed="false">
      <c r="A244" s="36" t="s">
        <v>138</v>
      </c>
      <c r="B244" s="37" t="s">
        <v>199</v>
      </c>
      <c r="C244" s="37" t="s">
        <v>17</v>
      </c>
      <c r="D244" s="37" t="s">
        <v>206</v>
      </c>
      <c r="E244" s="37" t="s">
        <v>139</v>
      </c>
      <c r="F244" s="38" t="n">
        <v>9974.3</v>
      </c>
      <c r="G244" s="38" t="n">
        <v>7686.7</v>
      </c>
      <c r="H244" s="39" t="n">
        <v>7686.7</v>
      </c>
      <c r="J244" s="41"/>
      <c r="K244" s="41"/>
      <c r="L244" s="41"/>
    </row>
    <row r="245" s="40" customFormat="true" ht="30" hidden="false" customHeight="false" outlineLevel="0" collapsed="false">
      <c r="A245" s="36" t="s">
        <v>32</v>
      </c>
      <c r="B245" s="37" t="s">
        <v>199</v>
      </c>
      <c r="C245" s="37" t="s">
        <v>17</v>
      </c>
      <c r="D245" s="37" t="s">
        <v>206</v>
      </c>
      <c r="E245" s="37" t="s">
        <v>33</v>
      </c>
      <c r="F245" s="38" t="n">
        <f aca="false">F246</f>
        <v>6756.9</v>
      </c>
      <c r="G245" s="38" t="n">
        <f aca="false">G246</f>
        <v>4781.2</v>
      </c>
      <c r="H245" s="39" t="n">
        <f aca="false">H246</f>
        <v>5108.2</v>
      </c>
      <c r="J245" s="41"/>
      <c r="K245" s="41"/>
      <c r="L245" s="41"/>
    </row>
    <row r="246" s="40" customFormat="true" ht="30" hidden="false" customHeight="false" outlineLevel="0" collapsed="false">
      <c r="A246" s="36" t="s">
        <v>34</v>
      </c>
      <c r="B246" s="37" t="s">
        <v>199</v>
      </c>
      <c r="C246" s="37" t="s">
        <v>17</v>
      </c>
      <c r="D246" s="37" t="s">
        <v>206</v>
      </c>
      <c r="E246" s="37" t="s">
        <v>35</v>
      </c>
      <c r="F246" s="38" t="n">
        <v>6756.9</v>
      </c>
      <c r="G246" s="38" t="n">
        <v>4781.2</v>
      </c>
      <c r="H246" s="39" t="n">
        <v>5108.2</v>
      </c>
      <c r="J246" s="41"/>
      <c r="K246" s="41"/>
      <c r="L246" s="41"/>
    </row>
    <row r="247" s="40" customFormat="true" ht="30" hidden="false" customHeight="false" outlineLevel="0" collapsed="false">
      <c r="A247" s="36" t="s">
        <v>111</v>
      </c>
      <c r="B247" s="37" t="s">
        <v>199</v>
      </c>
      <c r="C247" s="37" t="s">
        <v>17</v>
      </c>
      <c r="D247" s="37" t="s">
        <v>206</v>
      </c>
      <c r="E247" s="37" t="s">
        <v>112</v>
      </c>
      <c r="F247" s="38" t="n">
        <f aca="false">F248+F249</f>
        <v>24960.6</v>
      </c>
      <c r="G247" s="38" t="n">
        <f aca="false">G248+G249</f>
        <v>8343.4</v>
      </c>
      <c r="H247" s="39" t="n">
        <f aca="false">H248+H249</f>
        <v>7633.9</v>
      </c>
      <c r="J247" s="41"/>
      <c r="K247" s="41"/>
      <c r="L247" s="41"/>
    </row>
    <row r="248" s="40" customFormat="true" ht="90.75" hidden="true" customHeight="true" outlineLevel="0" collapsed="false">
      <c r="A248" s="36" t="s">
        <v>113</v>
      </c>
      <c r="B248" s="37" t="s">
        <v>199</v>
      </c>
      <c r="C248" s="37" t="s">
        <v>17</v>
      </c>
      <c r="D248" s="37" t="s">
        <v>206</v>
      </c>
      <c r="E248" s="37" t="s">
        <v>114</v>
      </c>
      <c r="F248" s="38" t="n">
        <v>15194</v>
      </c>
      <c r="G248" s="38" t="n">
        <v>6004.2</v>
      </c>
      <c r="H248" s="39" t="n">
        <v>5269.7</v>
      </c>
      <c r="J248" s="41"/>
      <c r="K248" s="41"/>
      <c r="L248" s="41"/>
    </row>
    <row r="249" s="40" customFormat="true" ht="15" hidden="false" customHeight="false" outlineLevel="0" collapsed="false">
      <c r="A249" s="36" t="s">
        <v>207</v>
      </c>
      <c r="B249" s="37" t="s">
        <v>199</v>
      </c>
      <c r="C249" s="37" t="s">
        <v>17</v>
      </c>
      <c r="D249" s="37" t="s">
        <v>206</v>
      </c>
      <c r="E249" s="37" t="s">
        <v>208</v>
      </c>
      <c r="F249" s="38" t="n">
        <v>9766.6</v>
      </c>
      <c r="G249" s="38" t="n">
        <v>2339.2</v>
      </c>
      <c r="H249" s="39" t="n">
        <v>2364.2</v>
      </c>
      <c r="J249" s="41"/>
      <c r="K249" s="41"/>
      <c r="L249" s="41"/>
    </row>
    <row r="250" s="40" customFormat="true" ht="15" hidden="false" customHeight="false" outlineLevel="0" collapsed="false">
      <c r="A250" s="36" t="s">
        <v>36</v>
      </c>
      <c r="B250" s="37" t="s">
        <v>199</v>
      </c>
      <c r="C250" s="37" t="s">
        <v>17</v>
      </c>
      <c r="D250" s="37" t="s">
        <v>206</v>
      </c>
      <c r="E250" s="37" t="s">
        <v>37</v>
      </c>
      <c r="F250" s="38" t="n">
        <f aca="false">F251</f>
        <v>72.7</v>
      </c>
      <c r="G250" s="38" t="n">
        <f aca="false">G251</f>
        <v>193.2</v>
      </c>
      <c r="H250" s="39" t="n">
        <f aca="false">H251</f>
        <v>193.2</v>
      </c>
      <c r="J250" s="41"/>
      <c r="K250" s="41"/>
      <c r="L250" s="41"/>
    </row>
    <row r="251" s="40" customFormat="true" ht="15" hidden="false" customHeight="false" outlineLevel="0" collapsed="false">
      <c r="A251" s="36" t="s">
        <v>38</v>
      </c>
      <c r="B251" s="37" t="s">
        <v>199</v>
      </c>
      <c r="C251" s="37" t="s">
        <v>17</v>
      </c>
      <c r="D251" s="37" t="s">
        <v>206</v>
      </c>
      <c r="E251" s="37" t="s">
        <v>39</v>
      </c>
      <c r="F251" s="38" t="n">
        <v>72.7</v>
      </c>
      <c r="G251" s="38" t="n">
        <v>193.2</v>
      </c>
      <c r="H251" s="39" t="n">
        <v>193.2</v>
      </c>
      <c r="J251" s="41"/>
      <c r="K251" s="41"/>
      <c r="L251" s="41"/>
    </row>
    <row r="252" s="40" customFormat="true" ht="60" hidden="false" customHeight="false" outlineLevel="0" collapsed="false">
      <c r="A252" s="36" t="s">
        <v>209</v>
      </c>
      <c r="B252" s="37" t="s">
        <v>199</v>
      </c>
      <c r="C252" s="37" t="s">
        <v>17</v>
      </c>
      <c r="D252" s="37" t="s">
        <v>210</v>
      </c>
      <c r="E252" s="37"/>
      <c r="F252" s="38" t="n">
        <f aca="false">F253</f>
        <v>1481</v>
      </c>
      <c r="G252" s="38" t="n">
        <f aca="false">G253</f>
        <v>1531</v>
      </c>
      <c r="H252" s="39" t="n">
        <f aca="false">H253</f>
        <v>1581</v>
      </c>
      <c r="J252" s="41"/>
      <c r="K252" s="41"/>
      <c r="L252" s="41"/>
    </row>
    <row r="253" s="40" customFormat="true" ht="30" hidden="false" customHeight="false" outlineLevel="0" collapsed="false">
      <c r="A253" s="36" t="s">
        <v>32</v>
      </c>
      <c r="B253" s="37" t="s">
        <v>199</v>
      </c>
      <c r="C253" s="37" t="s">
        <v>17</v>
      </c>
      <c r="D253" s="37" t="s">
        <v>210</v>
      </c>
      <c r="E253" s="37" t="s">
        <v>33</v>
      </c>
      <c r="F253" s="38" t="n">
        <f aca="false">F254</f>
        <v>1481</v>
      </c>
      <c r="G253" s="38" t="n">
        <f aca="false">G254</f>
        <v>1531</v>
      </c>
      <c r="H253" s="39" t="n">
        <f aca="false">H254</f>
        <v>1581</v>
      </c>
      <c r="J253" s="41"/>
      <c r="K253" s="41"/>
      <c r="L253" s="41"/>
    </row>
    <row r="254" s="40" customFormat="true" ht="30" hidden="false" customHeight="false" outlineLevel="0" collapsed="false">
      <c r="A254" s="36" t="s">
        <v>34</v>
      </c>
      <c r="B254" s="37" t="s">
        <v>199</v>
      </c>
      <c r="C254" s="37" t="s">
        <v>17</v>
      </c>
      <c r="D254" s="37" t="s">
        <v>210</v>
      </c>
      <c r="E254" s="37" t="s">
        <v>35</v>
      </c>
      <c r="F254" s="38" t="n">
        <v>1481</v>
      </c>
      <c r="G254" s="38" t="n">
        <v>1531</v>
      </c>
      <c r="H254" s="39" t="n">
        <v>1581</v>
      </c>
      <c r="J254" s="41"/>
      <c r="K254" s="41"/>
      <c r="L254" s="41"/>
    </row>
    <row r="255" s="40" customFormat="true" ht="60" hidden="false" customHeight="false" outlineLevel="0" collapsed="false">
      <c r="A255" s="36" t="s">
        <v>211</v>
      </c>
      <c r="B255" s="37" t="s">
        <v>199</v>
      </c>
      <c r="C255" s="37" t="s">
        <v>17</v>
      </c>
      <c r="D255" s="37" t="s">
        <v>212</v>
      </c>
      <c r="E255" s="37"/>
      <c r="F255" s="38" t="n">
        <f aca="false">F256</f>
        <v>16.8</v>
      </c>
      <c r="G255" s="38" t="n">
        <f aca="false">G256</f>
        <v>0</v>
      </c>
      <c r="H255" s="39" t="n">
        <f aca="false">H256</f>
        <v>0</v>
      </c>
      <c r="J255" s="41"/>
      <c r="K255" s="41"/>
      <c r="L255" s="41"/>
    </row>
    <row r="256" s="40" customFormat="true" ht="30" hidden="false" customHeight="false" outlineLevel="0" collapsed="false">
      <c r="A256" s="36" t="s">
        <v>32</v>
      </c>
      <c r="B256" s="37" t="s">
        <v>199</v>
      </c>
      <c r="C256" s="37" t="s">
        <v>17</v>
      </c>
      <c r="D256" s="37" t="s">
        <v>212</v>
      </c>
      <c r="E256" s="37" t="s">
        <v>33</v>
      </c>
      <c r="F256" s="38" t="n">
        <f aca="false">F257</f>
        <v>16.8</v>
      </c>
      <c r="G256" s="38" t="n">
        <f aca="false">G257</f>
        <v>0</v>
      </c>
      <c r="H256" s="39" t="n">
        <f aca="false">H257</f>
        <v>0</v>
      </c>
      <c r="J256" s="41"/>
      <c r="K256" s="41"/>
      <c r="L256" s="41"/>
    </row>
    <row r="257" s="40" customFormat="true" ht="30" hidden="false" customHeight="false" outlineLevel="0" collapsed="false">
      <c r="A257" s="36" t="s">
        <v>34</v>
      </c>
      <c r="B257" s="37" t="s">
        <v>199</v>
      </c>
      <c r="C257" s="37" t="s">
        <v>17</v>
      </c>
      <c r="D257" s="37" t="s">
        <v>212</v>
      </c>
      <c r="E257" s="37" t="s">
        <v>35</v>
      </c>
      <c r="F257" s="38" t="n">
        <v>16.8</v>
      </c>
      <c r="G257" s="38" t="n">
        <v>0</v>
      </c>
      <c r="H257" s="39" t="n">
        <v>0</v>
      </c>
      <c r="J257" s="41"/>
      <c r="K257" s="41"/>
      <c r="L257" s="41"/>
    </row>
    <row r="258" s="40" customFormat="true" ht="46.8" hidden="false" customHeight="true" outlineLevel="0" collapsed="false">
      <c r="A258" s="36" t="s">
        <v>213</v>
      </c>
      <c r="B258" s="37" t="s">
        <v>199</v>
      </c>
      <c r="C258" s="37" t="s">
        <v>17</v>
      </c>
      <c r="D258" s="37" t="s">
        <v>214</v>
      </c>
      <c r="E258" s="37"/>
      <c r="F258" s="38" t="n">
        <f aca="false">F259</f>
        <v>300</v>
      </c>
      <c r="G258" s="38" t="n">
        <f aca="false">G259</f>
        <v>0</v>
      </c>
      <c r="H258" s="38" t="n">
        <f aca="false">H259</f>
        <v>0</v>
      </c>
      <c r="J258" s="41"/>
      <c r="K258" s="41"/>
      <c r="L258" s="41"/>
    </row>
    <row r="259" s="40" customFormat="true" ht="30" hidden="false" customHeight="false" outlineLevel="0" collapsed="false">
      <c r="A259" s="36" t="s">
        <v>67</v>
      </c>
      <c r="B259" s="37" t="s">
        <v>199</v>
      </c>
      <c r="C259" s="37" t="s">
        <v>17</v>
      </c>
      <c r="D259" s="37" t="s">
        <v>214</v>
      </c>
      <c r="E259" s="37" t="s">
        <v>68</v>
      </c>
      <c r="F259" s="38" t="n">
        <f aca="false">F260</f>
        <v>300</v>
      </c>
      <c r="G259" s="38" t="n">
        <f aca="false">G260</f>
        <v>0</v>
      </c>
      <c r="H259" s="38" t="n">
        <f aca="false">H260</f>
        <v>0</v>
      </c>
      <c r="J259" s="41"/>
      <c r="K259" s="41"/>
      <c r="L259" s="41"/>
    </row>
    <row r="260" s="40" customFormat="true" ht="15" hidden="false" customHeight="false" outlineLevel="0" collapsed="false">
      <c r="A260" s="36" t="s">
        <v>69</v>
      </c>
      <c r="B260" s="37" t="s">
        <v>199</v>
      </c>
      <c r="C260" s="37" t="s">
        <v>17</v>
      </c>
      <c r="D260" s="37" t="s">
        <v>214</v>
      </c>
      <c r="E260" s="37" t="s">
        <v>70</v>
      </c>
      <c r="F260" s="38" t="n">
        <v>300</v>
      </c>
      <c r="G260" s="38" t="n">
        <v>0</v>
      </c>
      <c r="H260" s="39" t="n">
        <v>0</v>
      </c>
      <c r="J260" s="41"/>
      <c r="K260" s="41"/>
      <c r="L260" s="41"/>
    </row>
    <row r="261" s="40" customFormat="true" ht="60" hidden="false" customHeight="false" outlineLevel="0" collapsed="false">
      <c r="A261" s="36" t="s">
        <v>215</v>
      </c>
      <c r="B261" s="37" t="s">
        <v>199</v>
      </c>
      <c r="C261" s="37" t="s">
        <v>17</v>
      </c>
      <c r="D261" s="37" t="s">
        <v>216</v>
      </c>
      <c r="E261" s="37"/>
      <c r="F261" s="38" t="n">
        <f aca="false">F262</f>
        <v>11422.2</v>
      </c>
      <c r="G261" s="38" t="n">
        <f aca="false">G262</f>
        <v>0</v>
      </c>
      <c r="H261" s="38" t="n">
        <f aca="false">H262</f>
        <v>0</v>
      </c>
      <c r="J261" s="41"/>
      <c r="K261" s="41"/>
      <c r="L261" s="41"/>
    </row>
    <row r="262" s="40" customFormat="true" ht="30" hidden="false" customHeight="false" outlineLevel="0" collapsed="false">
      <c r="A262" s="36" t="s">
        <v>67</v>
      </c>
      <c r="B262" s="37" t="s">
        <v>199</v>
      </c>
      <c r="C262" s="37" t="s">
        <v>17</v>
      </c>
      <c r="D262" s="37" t="s">
        <v>216</v>
      </c>
      <c r="E262" s="37" t="s">
        <v>68</v>
      </c>
      <c r="F262" s="38" t="n">
        <f aca="false">F263</f>
        <v>11422.2</v>
      </c>
      <c r="G262" s="38" t="n">
        <f aca="false">G263</f>
        <v>0</v>
      </c>
      <c r="H262" s="39" t="n">
        <f aca="false">H263</f>
        <v>0</v>
      </c>
      <c r="J262" s="41"/>
      <c r="K262" s="41"/>
      <c r="L262" s="41"/>
    </row>
    <row r="263" s="40" customFormat="true" ht="15" hidden="false" customHeight="false" outlineLevel="0" collapsed="false">
      <c r="A263" s="36" t="s">
        <v>69</v>
      </c>
      <c r="B263" s="37" t="s">
        <v>199</v>
      </c>
      <c r="C263" s="37" t="s">
        <v>17</v>
      </c>
      <c r="D263" s="37" t="s">
        <v>216</v>
      </c>
      <c r="E263" s="37" t="s">
        <v>70</v>
      </c>
      <c r="F263" s="38" t="n">
        <v>11422.2</v>
      </c>
      <c r="G263" s="38" t="n">
        <v>0</v>
      </c>
      <c r="H263" s="38" t="n">
        <v>0</v>
      </c>
      <c r="J263" s="41"/>
      <c r="K263" s="41"/>
      <c r="L263" s="41"/>
    </row>
    <row r="264" s="40" customFormat="true" ht="15" hidden="false" customHeight="false" outlineLevel="0" collapsed="false">
      <c r="A264" s="36" t="s">
        <v>69</v>
      </c>
      <c r="B264" s="37" t="s">
        <v>199</v>
      </c>
      <c r="C264" s="37" t="s">
        <v>17</v>
      </c>
      <c r="D264" s="37" t="s">
        <v>216</v>
      </c>
      <c r="E264" s="37" t="s">
        <v>70</v>
      </c>
      <c r="F264" s="38" t="n">
        <v>11422.2</v>
      </c>
      <c r="G264" s="38" t="n">
        <v>0</v>
      </c>
      <c r="H264" s="39" t="n">
        <v>0</v>
      </c>
      <c r="J264" s="41"/>
      <c r="K264" s="41"/>
      <c r="L264" s="41"/>
    </row>
    <row r="265" s="40" customFormat="true" ht="33" hidden="false" customHeight="true" outlineLevel="0" collapsed="false">
      <c r="A265" s="36" t="s">
        <v>217</v>
      </c>
      <c r="B265" s="37" t="s">
        <v>199</v>
      </c>
      <c r="C265" s="37" t="s">
        <v>17</v>
      </c>
      <c r="D265" s="37" t="s">
        <v>218</v>
      </c>
      <c r="E265" s="37"/>
      <c r="F265" s="38" t="n">
        <f aca="false">F266+F268+F270</f>
        <v>48950</v>
      </c>
      <c r="G265" s="38" t="n">
        <f aca="false">G266+G268+G270</f>
        <v>51178</v>
      </c>
      <c r="H265" s="39" t="n">
        <f aca="false">H266+H268+H270</f>
        <v>51178</v>
      </c>
      <c r="J265" s="41"/>
      <c r="K265" s="41"/>
      <c r="L265" s="41"/>
    </row>
    <row r="266" s="40" customFormat="true" ht="60" hidden="false" customHeight="false" outlineLevel="0" collapsed="false">
      <c r="A266" s="36" t="s">
        <v>24</v>
      </c>
      <c r="B266" s="37" t="s">
        <v>199</v>
      </c>
      <c r="C266" s="37" t="s">
        <v>17</v>
      </c>
      <c r="D266" s="37" t="s">
        <v>218</v>
      </c>
      <c r="E266" s="37" t="s">
        <v>25</v>
      </c>
      <c r="F266" s="38" t="n">
        <f aca="false">F267</f>
        <v>17690.7</v>
      </c>
      <c r="G266" s="38" t="n">
        <f aca="false">G267</f>
        <v>19756.2</v>
      </c>
      <c r="H266" s="39" t="n">
        <f aca="false">H267</f>
        <v>19756.2</v>
      </c>
      <c r="J266" s="41"/>
      <c r="K266" s="41"/>
      <c r="L266" s="41"/>
    </row>
    <row r="267" s="40" customFormat="true" ht="15" hidden="false" customHeight="true" outlineLevel="0" collapsed="false">
      <c r="A267" s="36" t="s">
        <v>138</v>
      </c>
      <c r="B267" s="37" t="s">
        <v>199</v>
      </c>
      <c r="C267" s="37" t="s">
        <v>17</v>
      </c>
      <c r="D267" s="37" t="s">
        <v>218</v>
      </c>
      <c r="E267" s="37" t="s">
        <v>139</v>
      </c>
      <c r="F267" s="38" t="n">
        <v>17690.7</v>
      </c>
      <c r="G267" s="38" t="n">
        <v>19756.2</v>
      </c>
      <c r="H267" s="39" t="n">
        <v>19756.2</v>
      </c>
      <c r="J267" s="41"/>
      <c r="K267" s="41"/>
      <c r="L267" s="41"/>
    </row>
    <row r="268" s="40" customFormat="true" ht="30" hidden="false" customHeight="false" outlineLevel="0" collapsed="false">
      <c r="A268" s="36" t="s">
        <v>32</v>
      </c>
      <c r="B268" s="37" t="s">
        <v>199</v>
      </c>
      <c r="C268" s="37" t="s">
        <v>17</v>
      </c>
      <c r="D268" s="37" t="s">
        <v>218</v>
      </c>
      <c r="E268" s="37" t="s">
        <v>33</v>
      </c>
      <c r="F268" s="38" t="n">
        <f aca="false">F269</f>
        <v>317.1</v>
      </c>
      <c r="G268" s="38" t="n">
        <f aca="false">G269</f>
        <v>431</v>
      </c>
      <c r="H268" s="39" t="n">
        <f aca="false">H269</f>
        <v>431</v>
      </c>
      <c r="J268" s="41"/>
      <c r="K268" s="41"/>
      <c r="L268" s="41"/>
    </row>
    <row r="269" s="40" customFormat="true" ht="30" hidden="false" customHeight="false" outlineLevel="0" collapsed="false">
      <c r="A269" s="36" t="s">
        <v>34</v>
      </c>
      <c r="B269" s="37" t="s">
        <v>199</v>
      </c>
      <c r="C269" s="37" t="s">
        <v>17</v>
      </c>
      <c r="D269" s="37" t="s">
        <v>218</v>
      </c>
      <c r="E269" s="37" t="s">
        <v>35</v>
      </c>
      <c r="F269" s="38" t="n">
        <v>317.1</v>
      </c>
      <c r="G269" s="38" t="n">
        <v>431</v>
      </c>
      <c r="H269" s="39" t="n">
        <v>431</v>
      </c>
      <c r="J269" s="41"/>
      <c r="K269" s="41"/>
      <c r="L269" s="41"/>
    </row>
    <row r="270" s="40" customFormat="true" ht="30" hidden="false" customHeight="false" outlineLevel="0" collapsed="false">
      <c r="A270" s="36" t="s">
        <v>111</v>
      </c>
      <c r="B270" s="37" t="s">
        <v>199</v>
      </c>
      <c r="C270" s="37" t="s">
        <v>17</v>
      </c>
      <c r="D270" s="37" t="s">
        <v>218</v>
      </c>
      <c r="E270" s="37" t="s">
        <v>112</v>
      </c>
      <c r="F270" s="38" t="n">
        <f aca="false">F271+F272</f>
        <v>30942.2</v>
      </c>
      <c r="G270" s="38" t="n">
        <f aca="false">G271+G272</f>
        <v>30990.8</v>
      </c>
      <c r="H270" s="39" t="n">
        <f aca="false">H271+H272</f>
        <v>30990.8</v>
      </c>
      <c r="J270" s="41"/>
      <c r="K270" s="41"/>
      <c r="L270" s="41"/>
    </row>
    <row r="271" s="40" customFormat="true" ht="15" hidden="false" customHeight="false" outlineLevel="0" collapsed="false">
      <c r="A271" s="36" t="s">
        <v>113</v>
      </c>
      <c r="B271" s="37" t="s">
        <v>199</v>
      </c>
      <c r="C271" s="37" t="s">
        <v>17</v>
      </c>
      <c r="D271" s="37" t="s">
        <v>218</v>
      </c>
      <c r="E271" s="37" t="s">
        <v>114</v>
      </c>
      <c r="F271" s="38" t="n">
        <v>20898.9</v>
      </c>
      <c r="G271" s="38" t="n">
        <v>21409.4</v>
      </c>
      <c r="H271" s="39" t="n">
        <v>21409.4</v>
      </c>
      <c r="J271" s="41"/>
      <c r="K271" s="41"/>
      <c r="L271" s="41"/>
    </row>
    <row r="272" s="40" customFormat="true" ht="15" hidden="false" customHeight="false" outlineLevel="0" collapsed="false">
      <c r="A272" s="36" t="s">
        <v>207</v>
      </c>
      <c r="B272" s="37" t="s">
        <v>199</v>
      </c>
      <c r="C272" s="37" t="s">
        <v>17</v>
      </c>
      <c r="D272" s="37" t="s">
        <v>218</v>
      </c>
      <c r="E272" s="37" t="s">
        <v>208</v>
      </c>
      <c r="F272" s="38" t="n">
        <v>10043.3</v>
      </c>
      <c r="G272" s="38" t="n">
        <v>9581.4</v>
      </c>
      <c r="H272" s="39" t="n">
        <v>9581.4</v>
      </c>
      <c r="J272" s="41"/>
      <c r="K272" s="41"/>
      <c r="L272" s="41"/>
    </row>
    <row r="273" s="40" customFormat="true" ht="46.2" hidden="false" customHeight="true" outlineLevel="0" collapsed="false">
      <c r="A273" s="36" t="s">
        <v>219</v>
      </c>
      <c r="B273" s="37" t="s">
        <v>199</v>
      </c>
      <c r="C273" s="37" t="s">
        <v>17</v>
      </c>
      <c r="D273" s="37" t="s">
        <v>220</v>
      </c>
      <c r="E273" s="37"/>
      <c r="F273" s="38" t="n">
        <f aca="false">F274</f>
        <v>0</v>
      </c>
      <c r="G273" s="38" t="n">
        <f aca="false">G274</f>
        <v>54</v>
      </c>
      <c r="H273" s="39" t="n">
        <f aca="false">H274</f>
        <v>0</v>
      </c>
      <c r="J273" s="41"/>
      <c r="K273" s="41"/>
      <c r="L273" s="41"/>
    </row>
    <row r="274" s="40" customFormat="true" ht="75" hidden="false" customHeight="false" outlineLevel="0" collapsed="false">
      <c r="A274" s="36" t="s">
        <v>221</v>
      </c>
      <c r="B274" s="37" t="s">
        <v>199</v>
      </c>
      <c r="C274" s="37" t="s">
        <v>17</v>
      </c>
      <c r="D274" s="37" t="s">
        <v>222</v>
      </c>
      <c r="E274" s="37"/>
      <c r="F274" s="38" t="n">
        <f aca="false">F275</f>
        <v>0</v>
      </c>
      <c r="G274" s="38" t="n">
        <f aca="false">G275</f>
        <v>54</v>
      </c>
      <c r="H274" s="39" t="n">
        <f aca="false">H275</f>
        <v>0</v>
      </c>
      <c r="J274" s="41"/>
      <c r="K274" s="41"/>
      <c r="L274" s="41"/>
    </row>
    <row r="275" s="40" customFormat="true" ht="30" hidden="false" customHeight="false" outlineLevel="0" collapsed="false">
      <c r="A275" s="36" t="s">
        <v>111</v>
      </c>
      <c r="B275" s="37" t="s">
        <v>199</v>
      </c>
      <c r="C275" s="37" t="s">
        <v>17</v>
      </c>
      <c r="D275" s="37" t="s">
        <v>222</v>
      </c>
      <c r="E275" s="37" t="s">
        <v>112</v>
      </c>
      <c r="F275" s="38" t="n">
        <f aca="false">F276+F277</f>
        <v>0</v>
      </c>
      <c r="G275" s="38" t="n">
        <f aca="false">G276+G277</f>
        <v>54</v>
      </c>
      <c r="H275" s="39" t="n">
        <f aca="false">H276+H277</f>
        <v>0</v>
      </c>
      <c r="J275" s="41"/>
      <c r="K275" s="41"/>
      <c r="L275" s="41"/>
    </row>
    <row r="276" s="40" customFormat="true" ht="15" hidden="false" customHeight="false" outlineLevel="0" collapsed="false">
      <c r="A276" s="36" t="s">
        <v>113</v>
      </c>
      <c r="B276" s="37" t="s">
        <v>199</v>
      </c>
      <c r="C276" s="37" t="s">
        <v>17</v>
      </c>
      <c r="D276" s="37" t="s">
        <v>222</v>
      </c>
      <c r="E276" s="37" t="s">
        <v>114</v>
      </c>
      <c r="F276" s="38" t="n">
        <v>0</v>
      </c>
      <c r="G276" s="38" t="n">
        <v>54</v>
      </c>
      <c r="H276" s="39" t="n">
        <v>0</v>
      </c>
      <c r="J276" s="41"/>
      <c r="K276" s="41"/>
      <c r="L276" s="41"/>
    </row>
    <row r="277" s="40" customFormat="true" ht="15" hidden="false" customHeight="false" outlineLevel="0" collapsed="false">
      <c r="A277" s="36" t="s">
        <v>207</v>
      </c>
      <c r="B277" s="37" t="s">
        <v>199</v>
      </c>
      <c r="C277" s="37" t="s">
        <v>17</v>
      </c>
      <c r="D277" s="37" t="s">
        <v>222</v>
      </c>
      <c r="E277" s="37" t="s">
        <v>208</v>
      </c>
      <c r="F277" s="38" t="n">
        <v>0</v>
      </c>
      <c r="G277" s="38" t="n">
        <v>0</v>
      </c>
      <c r="H277" s="39" t="n">
        <v>0</v>
      </c>
      <c r="J277" s="41"/>
      <c r="K277" s="41"/>
      <c r="L277" s="41"/>
    </row>
    <row r="278" s="40" customFormat="true" ht="15.6" hidden="false" customHeight="false" outlineLevel="0" collapsed="false">
      <c r="A278" s="29" t="s">
        <v>223</v>
      </c>
      <c r="B278" s="30" t="s">
        <v>199</v>
      </c>
      <c r="C278" s="30" t="s">
        <v>19</v>
      </c>
      <c r="D278" s="37"/>
      <c r="E278" s="30"/>
      <c r="F278" s="31" t="n">
        <f aca="false">F279+F286+F337+F358+F341+F364</f>
        <v>277915.6</v>
      </c>
      <c r="G278" s="31" t="n">
        <f aca="false">G279+G286+G337+G358+G341+G364</f>
        <v>205734.1</v>
      </c>
      <c r="H278" s="31" t="n">
        <f aca="false">H279+H286+H337+H358+H341+H364</f>
        <v>206531.7</v>
      </c>
      <c r="J278" s="41"/>
      <c r="K278" s="41"/>
      <c r="L278" s="41"/>
    </row>
    <row r="279" s="40" customFormat="true" ht="30" hidden="false" customHeight="false" outlineLevel="0" collapsed="false">
      <c r="A279" s="36" t="s">
        <v>224</v>
      </c>
      <c r="B279" s="37" t="s">
        <v>199</v>
      </c>
      <c r="C279" s="37" t="s">
        <v>19</v>
      </c>
      <c r="D279" s="37" t="s">
        <v>225</v>
      </c>
      <c r="E279" s="37"/>
      <c r="F279" s="38" t="n">
        <f aca="false">F280</f>
        <v>25</v>
      </c>
      <c r="G279" s="38" t="n">
        <f aca="false">G280</f>
        <v>0</v>
      </c>
      <c r="H279" s="39" t="n">
        <f aca="false">H280</f>
        <v>0</v>
      </c>
      <c r="J279" s="41"/>
      <c r="K279" s="41"/>
      <c r="L279" s="41"/>
    </row>
    <row r="280" s="40" customFormat="true" ht="75" hidden="false" customHeight="false" outlineLevel="0" collapsed="false">
      <c r="A280" s="36" t="s">
        <v>226</v>
      </c>
      <c r="B280" s="37" t="s">
        <v>199</v>
      </c>
      <c r="C280" s="37" t="s">
        <v>19</v>
      </c>
      <c r="D280" s="37" t="s">
        <v>227</v>
      </c>
      <c r="E280" s="37"/>
      <c r="F280" s="38" t="n">
        <f aca="false">F281</f>
        <v>25</v>
      </c>
      <c r="G280" s="38" t="n">
        <f aca="false">G281</f>
        <v>0</v>
      </c>
      <c r="H280" s="39" t="n">
        <f aca="false">H281</f>
        <v>0</v>
      </c>
      <c r="J280" s="41"/>
      <c r="K280" s="41"/>
      <c r="L280" s="41"/>
    </row>
    <row r="281" s="40" customFormat="true" ht="105" hidden="false" customHeight="false" outlineLevel="0" collapsed="false">
      <c r="A281" s="36" t="s">
        <v>228</v>
      </c>
      <c r="B281" s="37" t="s">
        <v>199</v>
      </c>
      <c r="C281" s="37" t="s">
        <v>19</v>
      </c>
      <c r="D281" s="37" t="s">
        <v>229</v>
      </c>
      <c r="E281" s="37"/>
      <c r="F281" s="38" t="n">
        <f aca="false">F282+F284</f>
        <v>25</v>
      </c>
      <c r="G281" s="38" t="n">
        <f aca="false">G282+G284</f>
        <v>0</v>
      </c>
      <c r="H281" s="39" t="n">
        <f aca="false">H282+H284</f>
        <v>0</v>
      </c>
      <c r="J281" s="41"/>
      <c r="K281" s="41"/>
      <c r="L281" s="41"/>
    </row>
    <row r="282" s="40" customFormat="true" ht="30" hidden="false" customHeight="false" outlineLevel="0" collapsed="false">
      <c r="A282" s="36" t="s">
        <v>32</v>
      </c>
      <c r="B282" s="37" t="s">
        <v>199</v>
      </c>
      <c r="C282" s="37" t="s">
        <v>19</v>
      </c>
      <c r="D282" s="37" t="s">
        <v>229</v>
      </c>
      <c r="E282" s="37" t="s">
        <v>33</v>
      </c>
      <c r="F282" s="38" t="n">
        <f aca="false">F283</f>
        <v>7.5</v>
      </c>
      <c r="G282" s="38" t="n">
        <f aca="false">G283</f>
        <v>0</v>
      </c>
      <c r="H282" s="39" t="n">
        <f aca="false">H283</f>
        <v>0</v>
      </c>
      <c r="J282" s="41"/>
      <c r="K282" s="41"/>
      <c r="L282" s="41"/>
    </row>
    <row r="283" s="40" customFormat="true" ht="30" hidden="false" customHeight="false" outlineLevel="0" collapsed="false">
      <c r="A283" s="36" t="s">
        <v>34</v>
      </c>
      <c r="B283" s="37" t="s">
        <v>199</v>
      </c>
      <c r="C283" s="37" t="s">
        <v>19</v>
      </c>
      <c r="D283" s="37" t="s">
        <v>229</v>
      </c>
      <c r="E283" s="37" t="s">
        <v>35</v>
      </c>
      <c r="F283" s="38" t="n">
        <v>7.5</v>
      </c>
      <c r="G283" s="38" t="n">
        <v>0</v>
      </c>
      <c r="H283" s="39" t="n">
        <v>0</v>
      </c>
      <c r="J283" s="41"/>
      <c r="K283" s="41"/>
      <c r="L283" s="41"/>
    </row>
    <row r="284" s="40" customFormat="true" ht="30" hidden="false" customHeight="false" outlineLevel="0" collapsed="false">
      <c r="A284" s="36" t="s">
        <v>111</v>
      </c>
      <c r="B284" s="37" t="s">
        <v>199</v>
      </c>
      <c r="C284" s="37" t="s">
        <v>19</v>
      </c>
      <c r="D284" s="37" t="s">
        <v>229</v>
      </c>
      <c r="E284" s="37" t="s">
        <v>112</v>
      </c>
      <c r="F284" s="38" t="n">
        <f aca="false">F285</f>
        <v>17.5</v>
      </c>
      <c r="G284" s="38" t="n">
        <f aca="false">G285</f>
        <v>0</v>
      </c>
      <c r="H284" s="39" t="n">
        <f aca="false">H285</f>
        <v>0</v>
      </c>
      <c r="J284" s="41"/>
      <c r="K284" s="41"/>
      <c r="L284" s="41"/>
    </row>
    <row r="285" s="40" customFormat="true" ht="15" hidden="false" customHeight="false" outlineLevel="0" collapsed="false">
      <c r="A285" s="36" t="s">
        <v>113</v>
      </c>
      <c r="B285" s="37" t="s">
        <v>199</v>
      </c>
      <c r="C285" s="37" t="s">
        <v>19</v>
      </c>
      <c r="D285" s="37" t="s">
        <v>229</v>
      </c>
      <c r="E285" s="37" t="s">
        <v>114</v>
      </c>
      <c r="F285" s="38" t="n">
        <v>17.5</v>
      </c>
      <c r="G285" s="38" t="n">
        <v>0</v>
      </c>
      <c r="H285" s="39" t="n">
        <v>0</v>
      </c>
      <c r="J285" s="41"/>
      <c r="K285" s="41"/>
      <c r="L285" s="41"/>
    </row>
    <row r="286" s="40" customFormat="true" ht="30" hidden="false" customHeight="false" outlineLevel="0" collapsed="false">
      <c r="A286" s="36" t="s">
        <v>201</v>
      </c>
      <c r="B286" s="37" t="s">
        <v>199</v>
      </c>
      <c r="C286" s="37" t="s">
        <v>19</v>
      </c>
      <c r="D286" s="37" t="s">
        <v>202</v>
      </c>
      <c r="E286" s="37"/>
      <c r="F286" s="38" t="n">
        <f aca="false">F287</f>
        <v>264347.4</v>
      </c>
      <c r="G286" s="38" t="n">
        <f aca="false">G287</f>
        <v>202357.1</v>
      </c>
      <c r="H286" s="39" t="n">
        <f aca="false">H287</f>
        <v>203168.7</v>
      </c>
      <c r="J286" s="41"/>
      <c r="K286" s="41"/>
      <c r="L286" s="41"/>
    </row>
    <row r="287" s="40" customFormat="true" ht="45" hidden="false" customHeight="false" outlineLevel="0" collapsed="false">
      <c r="A287" s="36" t="s">
        <v>230</v>
      </c>
      <c r="B287" s="37" t="s">
        <v>199</v>
      </c>
      <c r="C287" s="37" t="s">
        <v>19</v>
      </c>
      <c r="D287" s="37" t="s">
        <v>231</v>
      </c>
      <c r="E287" s="37"/>
      <c r="F287" s="38" t="n">
        <f aca="false">F288+F297+F304+F318+F325+F332+F307+F315+F310</f>
        <v>264347.4</v>
      </c>
      <c r="G287" s="38" t="n">
        <f aca="false">G288+G297+G304+G318+G325+G332+G307+G315+G310</f>
        <v>202357.1</v>
      </c>
      <c r="H287" s="38" t="n">
        <f aca="false">H288+H297+H304+H318+H325+H332+H307+H315+H310</f>
        <v>203168.7</v>
      </c>
      <c r="J287" s="41"/>
      <c r="K287" s="41"/>
      <c r="L287" s="41"/>
    </row>
    <row r="288" s="40" customFormat="true" ht="75" hidden="false" customHeight="false" outlineLevel="0" collapsed="false">
      <c r="A288" s="36" t="s">
        <v>232</v>
      </c>
      <c r="B288" s="37" t="s">
        <v>199</v>
      </c>
      <c r="C288" s="37" t="s">
        <v>19</v>
      </c>
      <c r="D288" s="37" t="s">
        <v>233</v>
      </c>
      <c r="E288" s="37"/>
      <c r="F288" s="38" t="n">
        <f aca="false">F289+F291+F293+F295</f>
        <v>52126.7</v>
      </c>
      <c r="G288" s="38" t="n">
        <f aca="false">G289+G291+G293+G295</f>
        <v>25103.8</v>
      </c>
      <c r="H288" s="39" t="n">
        <f aca="false">H289+H291+H293+H295</f>
        <v>25473.8</v>
      </c>
      <c r="J288" s="41"/>
      <c r="K288" s="41"/>
      <c r="L288" s="41"/>
    </row>
    <row r="289" s="40" customFormat="true" ht="60" hidden="false" customHeight="false" outlineLevel="0" collapsed="false">
      <c r="A289" s="36" t="s">
        <v>24</v>
      </c>
      <c r="B289" s="37" t="s">
        <v>199</v>
      </c>
      <c r="C289" s="37" t="s">
        <v>19</v>
      </c>
      <c r="D289" s="37" t="s">
        <v>233</v>
      </c>
      <c r="E289" s="37" t="s">
        <v>25</v>
      </c>
      <c r="F289" s="38" t="n">
        <f aca="false">F290</f>
        <v>23.6</v>
      </c>
      <c r="G289" s="38" t="n">
        <f aca="false">G290</f>
        <v>54.5</v>
      </c>
      <c r="H289" s="39" t="n">
        <f aca="false">H290</f>
        <v>54.5</v>
      </c>
      <c r="J289" s="41"/>
      <c r="K289" s="41"/>
      <c r="L289" s="41"/>
    </row>
    <row r="290" s="40" customFormat="true" ht="15" hidden="false" customHeight="false" outlineLevel="0" collapsed="false">
      <c r="A290" s="36" t="s">
        <v>138</v>
      </c>
      <c r="B290" s="37" t="s">
        <v>199</v>
      </c>
      <c r="C290" s="37" t="s">
        <v>19</v>
      </c>
      <c r="D290" s="37" t="s">
        <v>233</v>
      </c>
      <c r="E290" s="37" t="s">
        <v>139</v>
      </c>
      <c r="F290" s="38" t="n">
        <v>23.6</v>
      </c>
      <c r="G290" s="38" t="n">
        <v>54.5</v>
      </c>
      <c r="H290" s="39" t="n">
        <v>54.5</v>
      </c>
      <c r="J290" s="41"/>
      <c r="K290" s="41"/>
      <c r="L290" s="41"/>
    </row>
    <row r="291" s="40" customFormat="true" ht="30" hidden="false" customHeight="false" outlineLevel="0" collapsed="false">
      <c r="A291" s="36" t="s">
        <v>32</v>
      </c>
      <c r="B291" s="37" t="s">
        <v>199</v>
      </c>
      <c r="C291" s="37" t="s">
        <v>19</v>
      </c>
      <c r="D291" s="37" t="s">
        <v>233</v>
      </c>
      <c r="E291" s="37" t="s">
        <v>33</v>
      </c>
      <c r="F291" s="38" t="n">
        <f aca="false">F292</f>
        <v>24432.2</v>
      </c>
      <c r="G291" s="38" t="n">
        <f aca="false">G292</f>
        <v>14665.4</v>
      </c>
      <c r="H291" s="39" t="n">
        <f aca="false">H292</f>
        <v>15061.4</v>
      </c>
      <c r="J291" s="41"/>
      <c r="K291" s="41"/>
      <c r="L291" s="41"/>
    </row>
    <row r="292" s="40" customFormat="true" ht="30" hidden="false" customHeight="false" outlineLevel="0" collapsed="false">
      <c r="A292" s="36" t="s">
        <v>34</v>
      </c>
      <c r="B292" s="37" t="s">
        <v>199</v>
      </c>
      <c r="C292" s="37" t="s">
        <v>19</v>
      </c>
      <c r="D292" s="37" t="s">
        <v>233</v>
      </c>
      <c r="E292" s="37" t="s">
        <v>35</v>
      </c>
      <c r="F292" s="38" t="n">
        <v>24432.2</v>
      </c>
      <c r="G292" s="38" t="n">
        <v>14665.4</v>
      </c>
      <c r="H292" s="39" t="n">
        <v>15061.4</v>
      </c>
      <c r="J292" s="41"/>
      <c r="K292" s="41"/>
      <c r="L292" s="41"/>
    </row>
    <row r="293" s="40" customFormat="true" ht="30" hidden="false" customHeight="false" outlineLevel="0" collapsed="false">
      <c r="A293" s="36" t="s">
        <v>111</v>
      </c>
      <c r="B293" s="37" t="s">
        <v>199</v>
      </c>
      <c r="C293" s="37" t="s">
        <v>19</v>
      </c>
      <c r="D293" s="37" t="s">
        <v>233</v>
      </c>
      <c r="E293" s="37" t="s">
        <v>112</v>
      </c>
      <c r="F293" s="38" t="n">
        <f aca="false">F294</f>
        <v>27030.1</v>
      </c>
      <c r="G293" s="38" t="n">
        <f aca="false">G294</f>
        <v>10015.3</v>
      </c>
      <c r="H293" s="39" t="n">
        <f aca="false">H294</f>
        <v>9989.3</v>
      </c>
      <c r="J293" s="41"/>
      <c r="K293" s="41"/>
      <c r="L293" s="41"/>
    </row>
    <row r="294" s="40" customFormat="true" ht="15" hidden="false" customHeight="false" outlineLevel="0" collapsed="false">
      <c r="A294" s="36" t="s">
        <v>113</v>
      </c>
      <c r="B294" s="37" t="s">
        <v>199</v>
      </c>
      <c r="C294" s="37" t="s">
        <v>19</v>
      </c>
      <c r="D294" s="37" t="s">
        <v>233</v>
      </c>
      <c r="E294" s="37" t="s">
        <v>114</v>
      </c>
      <c r="F294" s="38" t="n">
        <v>27030.1</v>
      </c>
      <c r="G294" s="38" t="n">
        <v>10015.3</v>
      </c>
      <c r="H294" s="39" t="n">
        <v>9989.3</v>
      </c>
      <c r="J294" s="41"/>
      <c r="K294" s="41"/>
      <c r="L294" s="41"/>
    </row>
    <row r="295" s="40" customFormat="true" ht="15" hidden="false" customHeight="false" outlineLevel="0" collapsed="false">
      <c r="A295" s="36" t="s">
        <v>36</v>
      </c>
      <c r="B295" s="37" t="s">
        <v>199</v>
      </c>
      <c r="C295" s="37" t="s">
        <v>19</v>
      </c>
      <c r="D295" s="37" t="s">
        <v>233</v>
      </c>
      <c r="E295" s="37" t="s">
        <v>37</v>
      </c>
      <c r="F295" s="38" t="n">
        <f aca="false">F296</f>
        <v>640.8</v>
      </c>
      <c r="G295" s="38" t="n">
        <f aca="false">G296</f>
        <v>368.6</v>
      </c>
      <c r="H295" s="39" t="n">
        <f aca="false">H296</f>
        <v>368.6</v>
      </c>
      <c r="J295" s="41"/>
      <c r="K295" s="41"/>
      <c r="L295" s="41"/>
    </row>
    <row r="296" s="40" customFormat="true" ht="15" hidden="false" customHeight="false" outlineLevel="0" collapsed="false">
      <c r="A296" s="36" t="s">
        <v>38</v>
      </c>
      <c r="B296" s="37" t="s">
        <v>199</v>
      </c>
      <c r="C296" s="37" t="s">
        <v>19</v>
      </c>
      <c r="D296" s="37" t="s">
        <v>233</v>
      </c>
      <c r="E296" s="37" t="s">
        <v>39</v>
      </c>
      <c r="F296" s="38" t="n">
        <v>640.8</v>
      </c>
      <c r="G296" s="38" t="n">
        <v>368.6</v>
      </c>
      <c r="H296" s="39" t="n">
        <v>368.6</v>
      </c>
      <c r="J296" s="41"/>
      <c r="K296" s="41"/>
      <c r="L296" s="41"/>
    </row>
    <row r="297" s="40" customFormat="true" ht="75" hidden="false" customHeight="false" outlineLevel="0" collapsed="false">
      <c r="A297" s="36" t="s">
        <v>234</v>
      </c>
      <c r="B297" s="37" t="s">
        <v>199</v>
      </c>
      <c r="C297" s="37" t="s">
        <v>19</v>
      </c>
      <c r="D297" s="37" t="s">
        <v>235</v>
      </c>
      <c r="E297" s="37"/>
      <c r="F297" s="38" t="n">
        <f aca="false">F298+F300+F302</f>
        <v>2172.2</v>
      </c>
      <c r="G297" s="38" t="n">
        <f aca="false">G298+G300+G302</f>
        <v>1564.9</v>
      </c>
      <c r="H297" s="39" t="n">
        <f aca="false">H298+H300+H302</f>
        <v>1734.9</v>
      </c>
      <c r="J297" s="41"/>
      <c r="K297" s="41"/>
      <c r="L297" s="41"/>
    </row>
    <row r="298" s="40" customFormat="true" ht="60" hidden="false" customHeight="false" outlineLevel="0" collapsed="false">
      <c r="A298" s="36" t="s">
        <v>24</v>
      </c>
      <c r="B298" s="37" t="s">
        <v>199</v>
      </c>
      <c r="C298" s="37" t="s">
        <v>19</v>
      </c>
      <c r="D298" s="37" t="s">
        <v>235</v>
      </c>
      <c r="E298" s="37" t="s">
        <v>25</v>
      </c>
      <c r="F298" s="38" t="n">
        <f aca="false">F299</f>
        <v>0</v>
      </c>
      <c r="G298" s="38" t="n">
        <f aca="false">G299</f>
        <v>2.1</v>
      </c>
      <c r="H298" s="39" t="n">
        <f aca="false">H299</f>
        <v>2.1</v>
      </c>
      <c r="J298" s="41"/>
      <c r="K298" s="41"/>
      <c r="L298" s="41"/>
    </row>
    <row r="299" s="40" customFormat="true" ht="15" hidden="false" customHeight="false" outlineLevel="0" collapsed="false">
      <c r="A299" s="36" t="s">
        <v>138</v>
      </c>
      <c r="B299" s="37" t="s">
        <v>199</v>
      </c>
      <c r="C299" s="37" t="s">
        <v>19</v>
      </c>
      <c r="D299" s="37" t="s">
        <v>235</v>
      </c>
      <c r="E299" s="37" t="s">
        <v>139</v>
      </c>
      <c r="F299" s="38" t="n">
        <v>0</v>
      </c>
      <c r="G299" s="38" t="n">
        <v>2.1</v>
      </c>
      <c r="H299" s="39" t="n">
        <v>2.1</v>
      </c>
      <c r="J299" s="41"/>
      <c r="K299" s="41"/>
      <c r="L299" s="41"/>
    </row>
    <row r="300" s="33" customFormat="true" ht="30" hidden="false" customHeight="false" outlineLevel="0" collapsed="false">
      <c r="A300" s="36" t="s">
        <v>32</v>
      </c>
      <c r="B300" s="37" t="s">
        <v>199</v>
      </c>
      <c r="C300" s="37" t="s">
        <v>19</v>
      </c>
      <c r="D300" s="37" t="s">
        <v>235</v>
      </c>
      <c r="E300" s="37" t="s">
        <v>33</v>
      </c>
      <c r="F300" s="38" t="n">
        <f aca="false">F301</f>
        <v>2053.4</v>
      </c>
      <c r="G300" s="38" t="n">
        <f aca="false">G301</f>
        <v>1503.3</v>
      </c>
      <c r="H300" s="39" t="n">
        <f aca="false">H301</f>
        <v>1673.3</v>
      </c>
      <c r="J300" s="34"/>
      <c r="K300" s="34"/>
      <c r="L300" s="34"/>
    </row>
    <row r="301" customFormat="false" ht="30" hidden="false" customHeight="false" outlineLevel="0" collapsed="false">
      <c r="A301" s="36" t="s">
        <v>34</v>
      </c>
      <c r="B301" s="37" t="s">
        <v>199</v>
      </c>
      <c r="C301" s="37" t="s">
        <v>19</v>
      </c>
      <c r="D301" s="37" t="s">
        <v>235</v>
      </c>
      <c r="E301" s="37" t="s">
        <v>35</v>
      </c>
      <c r="F301" s="38" t="n">
        <v>2053.4</v>
      </c>
      <c r="G301" s="38" t="n">
        <v>1503.3</v>
      </c>
      <c r="H301" s="39" t="n">
        <v>1673.3</v>
      </c>
      <c r="J301" s="1"/>
      <c r="K301" s="1"/>
      <c r="L301" s="1"/>
    </row>
    <row r="302" customFormat="false" ht="15" hidden="false" customHeight="false" outlineLevel="0" collapsed="false">
      <c r="A302" s="36" t="s">
        <v>36</v>
      </c>
      <c r="B302" s="37" t="s">
        <v>199</v>
      </c>
      <c r="C302" s="37" t="s">
        <v>19</v>
      </c>
      <c r="D302" s="37" t="s">
        <v>235</v>
      </c>
      <c r="E302" s="37" t="s">
        <v>37</v>
      </c>
      <c r="F302" s="38" t="n">
        <f aca="false">F303</f>
        <v>118.8</v>
      </c>
      <c r="G302" s="38" t="n">
        <f aca="false">G303</f>
        <v>59.5</v>
      </c>
      <c r="H302" s="39" t="n">
        <f aca="false">H303</f>
        <v>59.5</v>
      </c>
      <c r="J302" s="1"/>
      <c r="K302" s="1"/>
      <c r="L302" s="1"/>
    </row>
    <row r="303" customFormat="false" ht="15" hidden="false" customHeight="false" outlineLevel="0" collapsed="false">
      <c r="A303" s="36" t="s">
        <v>38</v>
      </c>
      <c r="B303" s="37" t="s">
        <v>199</v>
      </c>
      <c r="C303" s="37" t="s">
        <v>19</v>
      </c>
      <c r="D303" s="37" t="s">
        <v>235</v>
      </c>
      <c r="E303" s="37" t="s">
        <v>39</v>
      </c>
      <c r="F303" s="38" t="n">
        <v>118.8</v>
      </c>
      <c r="G303" s="38" t="n">
        <v>59.5</v>
      </c>
      <c r="H303" s="39" t="n">
        <v>59.5</v>
      </c>
      <c r="J303" s="1"/>
      <c r="K303" s="1"/>
      <c r="L303" s="1"/>
    </row>
    <row r="304" customFormat="false" ht="60" hidden="false" customHeight="false" outlineLevel="0" collapsed="false">
      <c r="A304" s="36" t="s">
        <v>236</v>
      </c>
      <c r="B304" s="37" t="s">
        <v>199</v>
      </c>
      <c r="C304" s="37" t="s">
        <v>19</v>
      </c>
      <c r="D304" s="37" t="s">
        <v>237</v>
      </c>
      <c r="E304" s="37"/>
      <c r="F304" s="38" t="n">
        <f aca="false">F305</f>
        <v>25594.2</v>
      </c>
      <c r="G304" s="38" t="n">
        <f aca="false">G305</f>
        <v>5947.4</v>
      </c>
      <c r="H304" s="39" t="n">
        <f aca="false">H305</f>
        <v>6169</v>
      </c>
      <c r="J304" s="1"/>
      <c r="K304" s="1"/>
      <c r="L304" s="1"/>
    </row>
    <row r="305" customFormat="false" ht="30" hidden="false" customHeight="false" outlineLevel="0" collapsed="false">
      <c r="A305" s="36" t="s">
        <v>111</v>
      </c>
      <c r="B305" s="37" t="s">
        <v>199</v>
      </c>
      <c r="C305" s="37" t="s">
        <v>19</v>
      </c>
      <c r="D305" s="37" t="s">
        <v>237</v>
      </c>
      <c r="E305" s="37" t="s">
        <v>112</v>
      </c>
      <c r="F305" s="38" t="n">
        <f aca="false">F306</f>
        <v>25594.2</v>
      </c>
      <c r="G305" s="38" t="n">
        <f aca="false">G306</f>
        <v>5947.4</v>
      </c>
      <c r="H305" s="39" t="n">
        <f aca="false">H306</f>
        <v>6169</v>
      </c>
      <c r="J305" s="1"/>
      <c r="K305" s="1"/>
      <c r="L305" s="1"/>
    </row>
    <row r="306" s="33" customFormat="true" ht="15" hidden="false" customHeight="false" outlineLevel="0" collapsed="false">
      <c r="A306" s="36" t="s">
        <v>113</v>
      </c>
      <c r="B306" s="37" t="s">
        <v>199</v>
      </c>
      <c r="C306" s="37" t="s">
        <v>19</v>
      </c>
      <c r="D306" s="37" t="s">
        <v>237</v>
      </c>
      <c r="E306" s="37" t="s">
        <v>114</v>
      </c>
      <c r="F306" s="38" t="n">
        <v>25594.2</v>
      </c>
      <c r="G306" s="38" t="n">
        <v>5947.4</v>
      </c>
      <c r="H306" s="39" t="n">
        <v>6169</v>
      </c>
      <c r="J306" s="34"/>
      <c r="K306" s="34"/>
      <c r="L306" s="34"/>
    </row>
    <row r="307" s="33" customFormat="true" ht="60" hidden="false" customHeight="false" outlineLevel="0" collapsed="false">
      <c r="A307" s="36" t="s">
        <v>209</v>
      </c>
      <c r="B307" s="37" t="s">
        <v>199</v>
      </c>
      <c r="C307" s="37" t="s">
        <v>19</v>
      </c>
      <c r="D307" s="37" t="s">
        <v>238</v>
      </c>
      <c r="E307" s="37"/>
      <c r="F307" s="38" t="n">
        <f aca="false">F308</f>
        <v>1478.8</v>
      </c>
      <c r="G307" s="38" t="n">
        <f aca="false">G308</f>
        <v>1569</v>
      </c>
      <c r="H307" s="39" t="n">
        <f aca="false">H308</f>
        <v>1619</v>
      </c>
      <c r="J307" s="34"/>
      <c r="K307" s="34"/>
      <c r="L307" s="34"/>
    </row>
    <row r="308" customFormat="false" ht="30" hidden="false" customHeight="false" outlineLevel="0" collapsed="false">
      <c r="A308" s="36" t="s">
        <v>32</v>
      </c>
      <c r="B308" s="37" t="s">
        <v>199</v>
      </c>
      <c r="C308" s="37" t="s">
        <v>19</v>
      </c>
      <c r="D308" s="37" t="s">
        <v>238</v>
      </c>
      <c r="E308" s="37" t="s">
        <v>33</v>
      </c>
      <c r="F308" s="38" t="n">
        <f aca="false">F309</f>
        <v>1478.8</v>
      </c>
      <c r="G308" s="38" t="n">
        <f aca="false">G309</f>
        <v>1569</v>
      </c>
      <c r="H308" s="39" t="n">
        <f aca="false">H309</f>
        <v>1619</v>
      </c>
      <c r="J308" s="1"/>
      <c r="K308" s="1"/>
      <c r="L308" s="1"/>
    </row>
    <row r="309" customFormat="false" ht="30" hidden="false" customHeight="false" outlineLevel="0" collapsed="false">
      <c r="A309" s="36" t="s">
        <v>34</v>
      </c>
      <c r="B309" s="37" t="s">
        <v>199</v>
      </c>
      <c r="C309" s="37" t="s">
        <v>19</v>
      </c>
      <c r="D309" s="37" t="s">
        <v>238</v>
      </c>
      <c r="E309" s="37" t="s">
        <v>35</v>
      </c>
      <c r="F309" s="38" t="n">
        <v>1478.8</v>
      </c>
      <c r="G309" s="38" t="n">
        <v>1569</v>
      </c>
      <c r="H309" s="39" t="n">
        <v>1619</v>
      </c>
      <c r="J309" s="1"/>
      <c r="K309" s="1"/>
      <c r="L309" s="1"/>
    </row>
    <row r="310" customFormat="false" ht="60" hidden="false" customHeight="false" outlineLevel="0" collapsed="false">
      <c r="A310" s="66" t="s">
        <v>239</v>
      </c>
      <c r="B310" s="37" t="s">
        <v>199</v>
      </c>
      <c r="C310" s="37" t="s">
        <v>19</v>
      </c>
      <c r="D310" s="37" t="s">
        <v>240</v>
      </c>
      <c r="E310" s="37"/>
      <c r="F310" s="38" t="n">
        <f aca="false">F311+F313</f>
        <v>30.9</v>
      </c>
      <c r="G310" s="38" t="n">
        <f aca="false">G311+G313</f>
        <v>0</v>
      </c>
      <c r="H310" s="38" t="n">
        <f aca="false">H311+H313</f>
        <v>0</v>
      </c>
      <c r="J310" s="1"/>
      <c r="K310" s="1"/>
      <c r="L310" s="1"/>
    </row>
    <row r="311" customFormat="false" ht="30" hidden="false" customHeight="false" outlineLevel="0" collapsed="false">
      <c r="A311" s="66" t="s">
        <v>32</v>
      </c>
      <c r="B311" s="37" t="s">
        <v>199</v>
      </c>
      <c r="C311" s="37" t="s">
        <v>19</v>
      </c>
      <c r="D311" s="37" t="s">
        <v>240</v>
      </c>
      <c r="E311" s="37" t="s">
        <v>33</v>
      </c>
      <c r="F311" s="38" t="n">
        <f aca="false">F312</f>
        <v>22.8</v>
      </c>
      <c r="G311" s="38" t="n">
        <f aca="false">G312</f>
        <v>0</v>
      </c>
      <c r="H311" s="38" t="n">
        <f aca="false">H312</f>
        <v>0</v>
      </c>
      <c r="J311" s="1"/>
      <c r="K311" s="1"/>
      <c r="L311" s="1"/>
    </row>
    <row r="312" customFormat="false" ht="30" hidden="false" customHeight="false" outlineLevel="0" collapsed="false">
      <c r="A312" s="66" t="s">
        <v>34</v>
      </c>
      <c r="B312" s="37" t="s">
        <v>199</v>
      </c>
      <c r="C312" s="37" t="s">
        <v>19</v>
      </c>
      <c r="D312" s="37" t="s">
        <v>240</v>
      </c>
      <c r="E312" s="37" t="s">
        <v>35</v>
      </c>
      <c r="F312" s="38" t="n">
        <v>22.8</v>
      </c>
      <c r="G312" s="38" t="n">
        <v>0</v>
      </c>
      <c r="H312" s="38" t="n">
        <v>0</v>
      </c>
      <c r="J312" s="1"/>
      <c r="K312" s="1"/>
      <c r="L312" s="1"/>
    </row>
    <row r="313" customFormat="false" ht="15" hidden="false" customHeight="false" outlineLevel="0" collapsed="false">
      <c r="A313" s="66" t="s">
        <v>36</v>
      </c>
      <c r="B313" s="37" t="s">
        <v>199</v>
      </c>
      <c r="C313" s="37" t="s">
        <v>19</v>
      </c>
      <c r="D313" s="37" t="s">
        <v>240</v>
      </c>
      <c r="E313" s="37" t="s">
        <v>37</v>
      </c>
      <c r="F313" s="38" t="n">
        <f aca="false">F314</f>
        <v>8.1</v>
      </c>
      <c r="G313" s="38" t="n">
        <f aca="false">G314</f>
        <v>0</v>
      </c>
      <c r="H313" s="38" t="n">
        <f aca="false">H314</f>
        <v>0</v>
      </c>
      <c r="J313" s="1"/>
      <c r="K313" s="1"/>
      <c r="L313" s="1"/>
    </row>
    <row r="314" customFormat="false" ht="15" hidden="false" customHeight="false" outlineLevel="0" collapsed="false">
      <c r="A314" s="66" t="s">
        <v>38</v>
      </c>
      <c r="B314" s="37" t="s">
        <v>199</v>
      </c>
      <c r="C314" s="37" t="s">
        <v>19</v>
      </c>
      <c r="D314" s="37" t="s">
        <v>240</v>
      </c>
      <c r="E314" s="37" t="s">
        <v>39</v>
      </c>
      <c r="F314" s="38" t="n">
        <v>8.1</v>
      </c>
      <c r="G314" s="38" t="n">
        <v>0</v>
      </c>
      <c r="H314" s="38" t="n">
        <v>0</v>
      </c>
      <c r="J314" s="1"/>
      <c r="K314" s="1"/>
      <c r="L314" s="1"/>
    </row>
    <row r="315" customFormat="false" ht="75" hidden="false" customHeight="false" outlineLevel="0" collapsed="false">
      <c r="A315" s="66" t="s">
        <v>241</v>
      </c>
      <c r="B315" s="37" t="s">
        <v>199</v>
      </c>
      <c r="C315" s="37" t="s">
        <v>19</v>
      </c>
      <c r="D315" s="37" t="s">
        <v>242</v>
      </c>
      <c r="E315" s="37"/>
      <c r="F315" s="38" t="n">
        <f aca="false">F316</f>
        <v>1215.6</v>
      </c>
      <c r="G315" s="38" t="n">
        <f aca="false">G316</f>
        <v>0</v>
      </c>
      <c r="H315" s="38" t="n">
        <f aca="false">H316</f>
        <v>0</v>
      </c>
      <c r="J315" s="1"/>
      <c r="K315" s="1"/>
      <c r="L315" s="1"/>
    </row>
    <row r="316" customFormat="false" ht="30" hidden="false" customHeight="false" outlineLevel="0" collapsed="false">
      <c r="A316" s="36" t="s">
        <v>32</v>
      </c>
      <c r="B316" s="37" t="s">
        <v>199</v>
      </c>
      <c r="C316" s="37" t="s">
        <v>19</v>
      </c>
      <c r="D316" s="37" t="s">
        <v>242</v>
      </c>
      <c r="E316" s="37" t="s">
        <v>33</v>
      </c>
      <c r="F316" s="38" t="n">
        <f aca="false">F317</f>
        <v>1215.6</v>
      </c>
      <c r="G316" s="38" t="n">
        <f aca="false">G317</f>
        <v>0</v>
      </c>
      <c r="H316" s="38" t="n">
        <f aca="false">H317</f>
        <v>0</v>
      </c>
      <c r="J316" s="1"/>
      <c r="K316" s="1"/>
      <c r="L316" s="1"/>
    </row>
    <row r="317" s="34" customFormat="true" ht="30" hidden="false" customHeight="false" outlineLevel="0" collapsed="false">
      <c r="A317" s="36" t="s">
        <v>34</v>
      </c>
      <c r="B317" s="37" t="s">
        <v>199</v>
      </c>
      <c r="C317" s="37" t="s">
        <v>19</v>
      </c>
      <c r="D317" s="37" t="s">
        <v>242</v>
      </c>
      <c r="E317" s="37" t="s">
        <v>35</v>
      </c>
      <c r="F317" s="38" t="n">
        <v>1215.6</v>
      </c>
      <c r="G317" s="38" t="n">
        <v>0</v>
      </c>
      <c r="H317" s="39" t="n">
        <v>0</v>
      </c>
    </row>
    <row r="318" s="40" customFormat="true" ht="75" hidden="false" customHeight="false" outlineLevel="0" collapsed="false">
      <c r="A318" s="67" t="s">
        <v>243</v>
      </c>
      <c r="B318" s="37" t="s">
        <v>199</v>
      </c>
      <c r="C318" s="37" t="s">
        <v>19</v>
      </c>
      <c r="D318" s="37" t="s">
        <v>244</v>
      </c>
      <c r="E318" s="37"/>
      <c r="F318" s="38" t="n">
        <f aca="false">F319+F321+F323</f>
        <v>14645</v>
      </c>
      <c r="G318" s="38" t="n">
        <f aca="false">G319+G321+G323</f>
        <v>17562</v>
      </c>
      <c r="H318" s="39" t="n">
        <f aca="false">H319+H321+H323</f>
        <v>17562</v>
      </c>
      <c r="J318" s="41"/>
      <c r="K318" s="41"/>
      <c r="L318" s="41"/>
    </row>
    <row r="319" s="34" customFormat="true" ht="60" hidden="false" customHeight="false" outlineLevel="0" collapsed="false">
      <c r="A319" s="36" t="s">
        <v>24</v>
      </c>
      <c r="B319" s="37" t="s">
        <v>199</v>
      </c>
      <c r="C319" s="37" t="s">
        <v>19</v>
      </c>
      <c r="D319" s="37" t="s">
        <v>244</v>
      </c>
      <c r="E319" s="37" t="s">
        <v>25</v>
      </c>
      <c r="F319" s="38" t="n">
        <f aca="false">F320</f>
        <v>11323.8</v>
      </c>
      <c r="G319" s="38" t="n">
        <f aca="false">G320</f>
        <v>14121.6</v>
      </c>
      <c r="H319" s="39" t="n">
        <f aca="false">H320</f>
        <v>14121.6</v>
      </c>
    </row>
    <row r="320" s="34" customFormat="true" ht="15" hidden="false" customHeight="false" outlineLevel="0" collapsed="false">
      <c r="A320" s="36" t="s">
        <v>138</v>
      </c>
      <c r="B320" s="37" t="s">
        <v>199</v>
      </c>
      <c r="C320" s="37" t="s">
        <v>19</v>
      </c>
      <c r="D320" s="37" t="s">
        <v>244</v>
      </c>
      <c r="E320" s="37" t="s">
        <v>139</v>
      </c>
      <c r="F320" s="38" t="n">
        <v>11323.8</v>
      </c>
      <c r="G320" s="38" t="n">
        <v>14121.6</v>
      </c>
      <c r="H320" s="39" t="n">
        <v>14121.6</v>
      </c>
    </row>
    <row r="321" s="34" customFormat="true" ht="30" hidden="false" customHeight="false" outlineLevel="0" collapsed="false">
      <c r="A321" s="36" t="s">
        <v>32</v>
      </c>
      <c r="B321" s="37" t="s">
        <v>199</v>
      </c>
      <c r="C321" s="37" t="s">
        <v>19</v>
      </c>
      <c r="D321" s="37" t="s">
        <v>244</v>
      </c>
      <c r="E321" s="37" t="s">
        <v>33</v>
      </c>
      <c r="F321" s="38" t="n">
        <f aca="false">F322</f>
        <v>3189.6</v>
      </c>
      <c r="G321" s="38" t="n">
        <f aca="false">G322</f>
        <v>3283.5</v>
      </c>
      <c r="H321" s="39" t="n">
        <f aca="false">H322</f>
        <v>3283.5</v>
      </c>
    </row>
    <row r="322" s="34" customFormat="true" ht="30" hidden="false" customHeight="false" outlineLevel="0" collapsed="false">
      <c r="A322" s="36" t="s">
        <v>34</v>
      </c>
      <c r="B322" s="37" t="s">
        <v>199</v>
      </c>
      <c r="C322" s="37" t="s">
        <v>19</v>
      </c>
      <c r="D322" s="37" t="s">
        <v>244</v>
      </c>
      <c r="E322" s="37" t="s">
        <v>35</v>
      </c>
      <c r="F322" s="38" t="n">
        <v>3189.6</v>
      </c>
      <c r="G322" s="38" t="n">
        <v>3283.5</v>
      </c>
      <c r="H322" s="39" t="n">
        <v>3283.5</v>
      </c>
    </row>
    <row r="323" s="34" customFormat="true" ht="15" hidden="false" customHeight="false" outlineLevel="0" collapsed="false">
      <c r="A323" s="36" t="s">
        <v>36</v>
      </c>
      <c r="B323" s="37" t="s">
        <v>199</v>
      </c>
      <c r="C323" s="37" t="s">
        <v>19</v>
      </c>
      <c r="D323" s="37" t="s">
        <v>244</v>
      </c>
      <c r="E323" s="37" t="s">
        <v>37</v>
      </c>
      <c r="F323" s="38" t="n">
        <f aca="false">F324</f>
        <v>131.6</v>
      </c>
      <c r="G323" s="38" t="n">
        <f aca="false">G324</f>
        <v>156.9</v>
      </c>
      <c r="H323" s="39" t="n">
        <f aca="false">H324</f>
        <v>156.9</v>
      </c>
    </row>
    <row r="324" customFormat="false" ht="15" hidden="false" customHeight="false" outlineLevel="0" collapsed="false">
      <c r="A324" s="36" t="s">
        <v>38</v>
      </c>
      <c r="B324" s="37" t="s">
        <v>199</v>
      </c>
      <c r="C324" s="37" t="s">
        <v>19</v>
      </c>
      <c r="D324" s="37" t="s">
        <v>244</v>
      </c>
      <c r="E324" s="37" t="s">
        <v>39</v>
      </c>
      <c r="F324" s="38" t="n">
        <v>131.6</v>
      </c>
      <c r="G324" s="38" t="n">
        <v>156.9</v>
      </c>
      <c r="H324" s="39" t="n">
        <v>156.9</v>
      </c>
      <c r="J324" s="1"/>
      <c r="K324" s="1"/>
      <c r="L324" s="1"/>
    </row>
    <row r="325" customFormat="false" ht="120" hidden="false" customHeight="false" outlineLevel="0" collapsed="false">
      <c r="A325" s="36" t="s">
        <v>245</v>
      </c>
      <c r="B325" s="37" t="s">
        <v>199</v>
      </c>
      <c r="C325" s="37" t="s">
        <v>19</v>
      </c>
      <c r="D325" s="37" t="s">
        <v>246</v>
      </c>
      <c r="E325" s="37"/>
      <c r="F325" s="38" t="n">
        <f aca="false">F326+F328+F330</f>
        <v>148432</v>
      </c>
      <c r="G325" s="38" t="n">
        <f aca="false">G326+G328+G330</f>
        <v>132822</v>
      </c>
      <c r="H325" s="39" t="n">
        <f aca="false">H326+H328+H330</f>
        <v>132822</v>
      </c>
      <c r="J325" s="1"/>
      <c r="K325" s="1"/>
      <c r="L325" s="1"/>
    </row>
    <row r="326" s="34" customFormat="true" ht="60" hidden="false" customHeight="false" outlineLevel="0" collapsed="false">
      <c r="A326" s="36" t="s">
        <v>24</v>
      </c>
      <c r="B326" s="37" t="s">
        <v>199</v>
      </c>
      <c r="C326" s="37" t="s">
        <v>19</v>
      </c>
      <c r="D326" s="37" t="s">
        <v>246</v>
      </c>
      <c r="E326" s="37" t="s">
        <v>25</v>
      </c>
      <c r="F326" s="38" t="n">
        <f aca="false">F327</f>
        <v>50540.6</v>
      </c>
      <c r="G326" s="38" t="n">
        <f aca="false">G327</f>
        <v>47226.9</v>
      </c>
      <c r="H326" s="39" t="n">
        <f aca="false">H327</f>
        <v>47226.9</v>
      </c>
    </row>
    <row r="327" s="34" customFormat="true" ht="15" hidden="false" customHeight="false" outlineLevel="0" collapsed="false">
      <c r="A327" s="36" t="s">
        <v>138</v>
      </c>
      <c r="B327" s="37" t="s">
        <v>199</v>
      </c>
      <c r="C327" s="37" t="s">
        <v>19</v>
      </c>
      <c r="D327" s="37" t="s">
        <v>246</v>
      </c>
      <c r="E327" s="37" t="s">
        <v>139</v>
      </c>
      <c r="F327" s="38" t="n">
        <v>50540.6</v>
      </c>
      <c r="G327" s="38" t="n">
        <v>47226.9</v>
      </c>
      <c r="H327" s="39" t="n">
        <v>47226.9</v>
      </c>
    </row>
    <row r="328" s="34" customFormat="true" ht="30" hidden="false" customHeight="false" outlineLevel="0" collapsed="false">
      <c r="A328" s="36" t="s">
        <v>32</v>
      </c>
      <c r="B328" s="37" t="s">
        <v>199</v>
      </c>
      <c r="C328" s="37" t="s">
        <v>19</v>
      </c>
      <c r="D328" s="37" t="s">
        <v>246</v>
      </c>
      <c r="E328" s="37" t="s">
        <v>33</v>
      </c>
      <c r="F328" s="38" t="n">
        <f aca="false">F329</f>
        <v>3703.2</v>
      </c>
      <c r="G328" s="38" t="n">
        <f aca="false">G329</f>
        <v>2475.8</v>
      </c>
      <c r="H328" s="39" t="n">
        <f aca="false">H329</f>
        <v>2475.8</v>
      </c>
    </row>
    <row r="329" customFormat="false" ht="30" hidden="false" customHeight="false" outlineLevel="0" collapsed="false">
      <c r="A329" s="36" t="s">
        <v>34</v>
      </c>
      <c r="B329" s="37" t="s">
        <v>199</v>
      </c>
      <c r="C329" s="37" t="s">
        <v>19</v>
      </c>
      <c r="D329" s="37" t="s">
        <v>246</v>
      </c>
      <c r="E329" s="37" t="s">
        <v>35</v>
      </c>
      <c r="F329" s="38" t="n">
        <v>3703.2</v>
      </c>
      <c r="G329" s="38" t="n">
        <v>2475.8</v>
      </c>
      <c r="H329" s="39" t="n">
        <v>2475.8</v>
      </c>
      <c r="J329" s="1"/>
      <c r="K329" s="1"/>
      <c r="L329" s="1"/>
    </row>
    <row r="330" customFormat="false" ht="30" hidden="false" customHeight="false" outlineLevel="0" collapsed="false">
      <c r="A330" s="36" t="s">
        <v>111</v>
      </c>
      <c r="B330" s="37" t="s">
        <v>199</v>
      </c>
      <c r="C330" s="37" t="s">
        <v>19</v>
      </c>
      <c r="D330" s="37" t="s">
        <v>246</v>
      </c>
      <c r="E330" s="37" t="s">
        <v>112</v>
      </c>
      <c r="F330" s="38" t="n">
        <f aca="false">F331</f>
        <v>94188.2</v>
      </c>
      <c r="G330" s="38" t="n">
        <f aca="false">G331</f>
        <v>83119.3</v>
      </c>
      <c r="H330" s="39" t="n">
        <f aca="false">H331</f>
        <v>83119.3</v>
      </c>
      <c r="J330" s="1"/>
      <c r="K330" s="1"/>
      <c r="L330" s="1"/>
    </row>
    <row r="331" s="34" customFormat="true" ht="15" hidden="false" customHeight="false" outlineLevel="0" collapsed="false">
      <c r="A331" s="36" t="s">
        <v>113</v>
      </c>
      <c r="B331" s="37" t="s">
        <v>199</v>
      </c>
      <c r="C331" s="37" t="s">
        <v>19</v>
      </c>
      <c r="D331" s="37" t="s">
        <v>246</v>
      </c>
      <c r="E331" s="37" t="s">
        <v>114</v>
      </c>
      <c r="F331" s="38" t="n">
        <v>94188.2</v>
      </c>
      <c r="G331" s="38" t="n">
        <v>83119.3</v>
      </c>
      <c r="H331" s="39" t="n">
        <v>83119.3</v>
      </c>
    </row>
    <row r="332" s="34" customFormat="true" ht="75" hidden="false" customHeight="false" outlineLevel="0" collapsed="false">
      <c r="A332" s="36" t="s">
        <v>247</v>
      </c>
      <c r="B332" s="37" t="s">
        <v>199</v>
      </c>
      <c r="C332" s="37" t="s">
        <v>19</v>
      </c>
      <c r="D332" s="37" t="s">
        <v>248</v>
      </c>
      <c r="E332" s="37"/>
      <c r="F332" s="38" t="n">
        <f aca="false">F333+F335</f>
        <v>18652</v>
      </c>
      <c r="G332" s="38" t="n">
        <f aca="false">G333+G335</f>
        <v>17788</v>
      </c>
      <c r="H332" s="39" t="n">
        <f aca="false">H333+H335</f>
        <v>17788</v>
      </c>
    </row>
    <row r="333" s="34" customFormat="true" ht="60" hidden="false" customHeight="false" outlineLevel="0" collapsed="false">
      <c r="A333" s="36" t="s">
        <v>24</v>
      </c>
      <c r="B333" s="37" t="s">
        <v>199</v>
      </c>
      <c r="C333" s="37" t="s">
        <v>19</v>
      </c>
      <c r="D333" s="37" t="s">
        <v>248</v>
      </c>
      <c r="E333" s="37" t="s">
        <v>25</v>
      </c>
      <c r="F333" s="38" t="n">
        <f aca="false">F334</f>
        <v>16535.7</v>
      </c>
      <c r="G333" s="38" t="n">
        <f aca="false">G334</f>
        <v>15780</v>
      </c>
      <c r="H333" s="39" t="n">
        <f aca="false">H334</f>
        <v>15780</v>
      </c>
    </row>
    <row r="334" s="34" customFormat="true" ht="15" hidden="false" customHeight="false" outlineLevel="0" collapsed="false">
      <c r="A334" s="36" t="s">
        <v>138</v>
      </c>
      <c r="B334" s="37" t="s">
        <v>199</v>
      </c>
      <c r="C334" s="37" t="s">
        <v>19</v>
      </c>
      <c r="D334" s="37" t="s">
        <v>248</v>
      </c>
      <c r="E334" s="37" t="s">
        <v>139</v>
      </c>
      <c r="F334" s="38" t="n">
        <v>16535.7</v>
      </c>
      <c r="G334" s="38" t="n">
        <v>15780</v>
      </c>
      <c r="H334" s="39" t="n">
        <v>15780</v>
      </c>
    </row>
    <row r="335" s="34" customFormat="true" ht="30" hidden="false" customHeight="false" outlineLevel="0" collapsed="false">
      <c r="A335" s="36" t="s">
        <v>32</v>
      </c>
      <c r="B335" s="37" t="s">
        <v>199</v>
      </c>
      <c r="C335" s="37" t="s">
        <v>19</v>
      </c>
      <c r="D335" s="37" t="s">
        <v>248</v>
      </c>
      <c r="E335" s="37" t="s">
        <v>33</v>
      </c>
      <c r="F335" s="38" t="n">
        <f aca="false">F336</f>
        <v>2116.3</v>
      </c>
      <c r="G335" s="38" t="n">
        <f aca="false">G336</f>
        <v>2008</v>
      </c>
      <c r="H335" s="39" t="n">
        <f aca="false">H336</f>
        <v>2008</v>
      </c>
    </row>
    <row r="336" s="34" customFormat="true" ht="30" hidden="false" customHeight="false" outlineLevel="0" collapsed="false">
      <c r="A336" s="36" t="s">
        <v>34</v>
      </c>
      <c r="B336" s="37" t="s">
        <v>199</v>
      </c>
      <c r="C336" s="37" t="s">
        <v>19</v>
      </c>
      <c r="D336" s="37" t="s">
        <v>248</v>
      </c>
      <c r="E336" s="37" t="s">
        <v>35</v>
      </c>
      <c r="F336" s="38" t="n">
        <v>2116.3</v>
      </c>
      <c r="G336" s="38" t="n">
        <v>2008</v>
      </c>
      <c r="H336" s="39" t="n">
        <v>2008</v>
      </c>
    </row>
    <row r="337" s="34" customFormat="true" ht="30" hidden="false" customHeight="false" outlineLevel="0" collapsed="false">
      <c r="A337" s="36" t="s">
        <v>249</v>
      </c>
      <c r="B337" s="37" t="s">
        <v>199</v>
      </c>
      <c r="C337" s="37" t="s">
        <v>19</v>
      </c>
      <c r="D337" s="37" t="s">
        <v>250</v>
      </c>
      <c r="E337" s="37"/>
      <c r="F337" s="38" t="n">
        <f aca="false">F338</f>
        <v>12064.9</v>
      </c>
      <c r="G337" s="38" t="n">
        <f aca="false">G338</f>
        <v>2984</v>
      </c>
      <c r="H337" s="39" t="n">
        <f aca="false">H338</f>
        <v>3063</v>
      </c>
    </row>
    <row r="338" s="34" customFormat="true" ht="65.4" hidden="false" customHeight="true" outlineLevel="0" collapsed="false">
      <c r="A338" s="36" t="s">
        <v>251</v>
      </c>
      <c r="B338" s="37" t="s">
        <v>199</v>
      </c>
      <c r="C338" s="37" t="s">
        <v>19</v>
      </c>
      <c r="D338" s="37" t="s">
        <v>252</v>
      </c>
      <c r="E338" s="37"/>
      <c r="F338" s="38" t="n">
        <f aca="false">F339</f>
        <v>12064.9</v>
      </c>
      <c r="G338" s="38" t="n">
        <f aca="false">G339</f>
        <v>2984</v>
      </c>
      <c r="H338" s="39" t="n">
        <f aca="false">H339</f>
        <v>3063</v>
      </c>
    </row>
    <row r="339" s="34" customFormat="true" ht="30" hidden="false" customHeight="false" outlineLevel="0" collapsed="false">
      <c r="A339" s="36" t="s">
        <v>111</v>
      </c>
      <c r="B339" s="37" t="s">
        <v>199</v>
      </c>
      <c r="C339" s="37" t="s">
        <v>19</v>
      </c>
      <c r="D339" s="37" t="s">
        <v>252</v>
      </c>
      <c r="E339" s="37" t="s">
        <v>112</v>
      </c>
      <c r="F339" s="38" t="n">
        <f aca="false">F340</f>
        <v>12064.9</v>
      </c>
      <c r="G339" s="38" t="n">
        <f aca="false">G340</f>
        <v>2984</v>
      </c>
      <c r="H339" s="39" t="n">
        <f aca="false">H340</f>
        <v>3063</v>
      </c>
    </row>
    <row r="340" s="34" customFormat="true" ht="15" hidden="false" customHeight="false" outlineLevel="0" collapsed="false">
      <c r="A340" s="36" t="s">
        <v>113</v>
      </c>
      <c r="B340" s="37" t="s">
        <v>199</v>
      </c>
      <c r="C340" s="37" t="s">
        <v>19</v>
      </c>
      <c r="D340" s="37" t="s">
        <v>252</v>
      </c>
      <c r="E340" s="37" t="s">
        <v>114</v>
      </c>
      <c r="F340" s="38" t="n">
        <v>12064.9</v>
      </c>
      <c r="G340" s="38" t="n">
        <v>2984</v>
      </c>
      <c r="H340" s="39" t="n">
        <v>3063</v>
      </c>
    </row>
    <row r="341" s="34" customFormat="true" ht="45" hidden="false" customHeight="false" outlineLevel="0" collapsed="false">
      <c r="A341" s="36" t="s">
        <v>174</v>
      </c>
      <c r="B341" s="37" t="s">
        <v>199</v>
      </c>
      <c r="C341" s="37" t="s">
        <v>19</v>
      </c>
      <c r="D341" s="37" t="s">
        <v>175</v>
      </c>
      <c r="E341" s="37"/>
      <c r="F341" s="38" t="n">
        <f aca="false">F342</f>
        <v>1356.9</v>
      </c>
      <c r="G341" s="38" t="n">
        <f aca="false">G342</f>
        <v>300</v>
      </c>
      <c r="H341" s="39" t="n">
        <f aca="false">H342</f>
        <v>300</v>
      </c>
    </row>
    <row r="342" s="34" customFormat="true" ht="65.4" hidden="false" customHeight="true" outlineLevel="0" collapsed="false">
      <c r="A342" s="36" t="s">
        <v>191</v>
      </c>
      <c r="B342" s="37" t="s">
        <v>199</v>
      </c>
      <c r="C342" s="37" t="s">
        <v>19</v>
      </c>
      <c r="D342" s="37" t="s">
        <v>192</v>
      </c>
      <c r="E342" s="37"/>
      <c r="F342" s="38" t="n">
        <f aca="false">F343+F348+F353</f>
        <v>1356.9</v>
      </c>
      <c r="G342" s="38" t="n">
        <f aca="false">G343+G348+G353</f>
        <v>300</v>
      </c>
      <c r="H342" s="38" t="n">
        <f aca="false">H343+H348+H353</f>
        <v>300</v>
      </c>
    </row>
    <row r="343" s="34" customFormat="true" ht="90" hidden="false" customHeight="false" outlineLevel="0" collapsed="false">
      <c r="A343" s="36" t="s">
        <v>193</v>
      </c>
      <c r="B343" s="37" t="s">
        <v>199</v>
      </c>
      <c r="C343" s="37" t="s">
        <v>19</v>
      </c>
      <c r="D343" s="37" t="s">
        <v>253</v>
      </c>
      <c r="E343" s="37"/>
      <c r="F343" s="38" t="n">
        <f aca="false">F344+F346</f>
        <v>156.9</v>
      </c>
      <c r="G343" s="38" t="n">
        <f aca="false">G344+G346</f>
        <v>300</v>
      </c>
      <c r="H343" s="39" t="n">
        <f aca="false">H344+H346</f>
        <v>300</v>
      </c>
    </row>
    <row r="344" s="34" customFormat="true" ht="30" hidden="false" customHeight="false" outlineLevel="0" collapsed="false">
      <c r="A344" s="36" t="s">
        <v>32</v>
      </c>
      <c r="B344" s="37" t="s">
        <v>199</v>
      </c>
      <c r="C344" s="37" t="s">
        <v>19</v>
      </c>
      <c r="D344" s="37" t="s">
        <v>253</v>
      </c>
      <c r="E344" s="37" t="s">
        <v>33</v>
      </c>
      <c r="F344" s="38" t="n">
        <f aca="false">F345</f>
        <v>70</v>
      </c>
      <c r="G344" s="38" t="n">
        <f aca="false">G345</f>
        <v>60</v>
      </c>
      <c r="H344" s="39" t="n">
        <f aca="false">H345</f>
        <v>60</v>
      </c>
    </row>
    <row r="345" s="34" customFormat="true" ht="30" hidden="false" customHeight="false" outlineLevel="0" collapsed="false">
      <c r="A345" s="36" t="s">
        <v>34</v>
      </c>
      <c r="B345" s="37" t="s">
        <v>199</v>
      </c>
      <c r="C345" s="37" t="s">
        <v>19</v>
      </c>
      <c r="D345" s="37" t="s">
        <v>253</v>
      </c>
      <c r="E345" s="37" t="s">
        <v>35</v>
      </c>
      <c r="F345" s="38" t="n">
        <v>70</v>
      </c>
      <c r="G345" s="38" t="n">
        <v>60</v>
      </c>
      <c r="H345" s="39" t="n">
        <v>60</v>
      </c>
    </row>
    <row r="346" s="34" customFormat="true" ht="15" hidden="false" customHeight="true" outlineLevel="0" collapsed="false">
      <c r="A346" s="36" t="s">
        <v>111</v>
      </c>
      <c r="B346" s="37" t="s">
        <v>199</v>
      </c>
      <c r="C346" s="37" t="s">
        <v>19</v>
      </c>
      <c r="D346" s="37" t="s">
        <v>253</v>
      </c>
      <c r="E346" s="37" t="s">
        <v>112</v>
      </c>
      <c r="F346" s="38" t="n">
        <f aca="false">F347</f>
        <v>86.9</v>
      </c>
      <c r="G346" s="38" t="n">
        <f aca="false">G347</f>
        <v>240</v>
      </c>
      <c r="H346" s="39" t="n">
        <f aca="false">H347</f>
        <v>240</v>
      </c>
    </row>
    <row r="347" customFormat="false" ht="15" hidden="false" customHeight="false" outlineLevel="0" collapsed="false">
      <c r="A347" s="36" t="s">
        <v>113</v>
      </c>
      <c r="B347" s="37" t="s">
        <v>199</v>
      </c>
      <c r="C347" s="37" t="s">
        <v>19</v>
      </c>
      <c r="D347" s="37" t="s">
        <v>253</v>
      </c>
      <c r="E347" s="37" t="s">
        <v>114</v>
      </c>
      <c r="F347" s="38" t="n">
        <v>86.9</v>
      </c>
      <c r="G347" s="38" t="n">
        <v>240</v>
      </c>
      <c r="H347" s="39" t="n">
        <v>240</v>
      </c>
      <c r="J347" s="1"/>
      <c r="K347" s="1"/>
      <c r="L347" s="1"/>
    </row>
    <row r="348" customFormat="false" ht="120" hidden="false" customHeight="false" outlineLevel="0" collapsed="false">
      <c r="A348" s="36" t="s">
        <v>254</v>
      </c>
      <c r="B348" s="37" t="s">
        <v>199</v>
      </c>
      <c r="C348" s="37" t="s">
        <v>19</v>
      </c>
      <c r="D348" s="37" t="s">
        <v>255</v>
      </c>
      <c r="E348" s="37"/>
      <c r="F348" s="38" t="n">
        <f aca="false">F349+F351</f>
        <v>642.7</v>
      </c>
      <c r="G348" s="38" t="n">
        <f aca="false">G349+G351</f>
        <v>0</v>
      </c>
      <c r="H348" s="39" t="n">
        <f aca="false">H349+H351</f>
        <v>0</v>
      </c>
      <c r="J348" s="1"/>
      <c r="K348" s="1"/>
      <c r="L348" s="1"/>
    </row>
    <row r="349" customFormat="false" ht="30" hidden="false" customHeight="false" outlineLevel="0" collapsed="false">
      <c r="A349" s="36" t="s">
        <v>32</v>
      </c>
      <c r="B349" s="37" t="s">
        <v>199</v>
      </c>
      <c r="C349" s="37" t="s">
        <v>19</v>
      </c>
      <c r="D349" s="37" t="s">
        <v>255</v>
      </c>
      <c r="E349" s="37" t="s">
        <v>33</v>
      </c>
      <c r="F349" s="38" t="n">
        <f aca="false">F350</f>
        <v>64.2</v>
      </c>
      <c r="G349" s="38" t="n">
        <f aca="false">G350</f>
        <v>0</v>
      </c>
      <c r="H349" s="39" t="n">
        <f aca="false">H350</f>
        <v>0</v>
      </c>
      <c r="J349" s="1"/>
      <c r="K349" s="1"/>
      <c r="L349" s="1"/>
    </row>
    <row r="350" customFormat="false" ht="30" hidden="false" customHeight="false" outlineLevel="0" collapsed="false">
      <c r="A350" s="36" t="s">
        <v>34</v>
      </c>
      <c r="B350" s="37" t="s">
        <v>199</v>
      </c>
      <c r="C350" s="37" t="s">
        <v>19</v>
      </c>
      <c r="D350" s="37" t="s">
        <v>255</v>
      </c>
      <c r="E350" s="37" t="s">
        <v>35</v>
      </c>
      <c r="F350" s="38" t="n">
        <v>64.2</v>
      </c>
      <c r="G350" s="38" t="n">
        <v>0</v>
      </c>
      <c r="H350" s="39" t="n">
        <v>0</v>
      </c>
      <c r="J350" s="1"/>
      <c r="K350" s="1"/>
      <c r="L350" s="1"/>
    </row>
    <row r="351" customFormat="false" ht="30" hidden="false" customHeight="false" outlineLevel="0" collapsed="false">
      <c r="A351" s="36" t="s">
        <v>111</v>
      </c>
      <c r="B351" s="37" t="s">
        <v>199</v>
      </c>
      <c r="C351" s="37" t="s">
        <v>19</v>
      </c>
      <c r="D351" s="37" t="s">
        <v>255</v>
      </c>
      <c r="E351" s="37" t="s">
        <v>112</v>
      </c>
      <c r="F351" s="38" t="n">
        <f aca="false">F352</f>
        <v>578.5</v>
      </c>
      <c r="G351" s="38" t="n">
        <f aca="false">G352</f>
        <v>0</v>
      </c>
      <c r="H351" s="39" t="n">
        <f aca="false">H352</f>
        <v>0</v>
      </c>
      <c r="J351" s="1"/>
      <c r="K351" s="1"/>
      <c r="L351" s="1"/>
    </row>
    <row r="352" customFormat="false" ht="15" hidden="false" customHeight="false" outlineLevel="0" collapsed="false">
      <c r="A352" s="36" t="s">
        <v>113</v>
      </c>
      <c r="B352" s="37" t="s">
        <v>199</v>
      </c>
      <c r="C352" s="37" t="s">
        <v>19</v>
      </c>
      <c r="D352" s="37" t="s">
        <v>255</v>
      </c>
      <c r="E352" s="37" t="s">
        <v>114</v>
      </c>
      <c r="F352" s="38" t="n">
        <v>578.5</v>
      </c>
      <c r="G352" s="38" t="n">
        <v>0</v>
      </c>
      <c r="H352" s="39" t="n">
        <v>0</v>
      </c>
      <c r="J352" s="1"/>
      <c r="K352" s="1"/>
      <c r="L352" s="1"/>
    </row>
    <row r="353" s="40" customFormat="true" ht="81" hidden="false" customHeight="true" outlineLevel="0" collapsed="false">
      <c r="A353" s="36" t="s">
        <v>256</v>
      </c>
      <c r="B353" s="37" t="s">
        <v>199</v>
      </c>
      <c r="C353" s="37" t="s">
        <v>19</v>
      </c>
      <c r="D353" s="37" t="s">
        <v>257</v>
      </c>
      <c r="E353" s="37"/>
      <c r="F353" s="38" t="n">
        <f aca="false">F354+F356</f>
        <v>557.3</v>
      </c>
      <c r="G353" s="38" t="n">
        <f aca="false">G354+G356</f>
        <v>0</v>
      </c>
      <c r="H353" s="39" t="n">
        <f aca="false">H354+H356</f>
        <v>0</v>
      </c>
      <c r="J353" s="41"/>
      <c r="K353" s="41"/>
      <c r="L353" s="41"/>
    </row>
    <row r="354" s="40" customFormat="true" ht="30" hidden="false" customHeight="false" outlineLevel="0" collapsed="false">
      <c r="A354" s="36" t="s">
        <v>32</v>
      </c>
      <c r="B354" s="37" t="s">
        <v>199</v>
      </c>
      <c r="C354" s="37" t="s">
        <v>19</v>
      </c>
      <c r="D354" s="37" t="s">
        <v>257</v>
      </c>
      <c r="E354" s="37" t="s">
        <v>33</v>
      </c>
      <c r="F354" s="38" t="n">
        <f aca="false">F355</f>
        <v>212.3</v>
      </c>
      <c r="G354" s="38" t="n">
        <f aca="false">G355</f>
        <v>0</v>
      </c>
      <c r="H354" s="39" t="n">
        <f aca="false">H355</f>
        <v>0</v>
      </c>
      <c r="J354" s="41"/>
      <c r="K354" s="41"/>
      <c r="L354" s="41"/>
    </row>
    <row r="355" customFormat="false" ht="30" hidden="false" customHeight="false" outlineLevel="0" collapsed="false">
      <c r="A355" s="36" t="s">
        <v>34</v>
      </c>
      <c r="B355" s="37" t="s">
        <v>199</v>
      </c>
      <c r="C355" s="37" t="s">
        <v>19</v>
      </c>
      <c r="D355" s="37" t="s">
        <v>257</v>
      </c>
      <c r="E355" s="37" t="s">
        <v>35</v>
      </c>
      <c r="F355" s="38" t="n">
        <v>212.3</v>
      </c>
      <c r="G355" s="38" t="n">
        <v>0</v>
      </c>
      <c r="H355" s="39" t="n">
        <v>0</v>
      </c>
      <c r="J355" s="1"/>
      <c r="K355" s="1"/>
      <c r="L355" s="1"/>
    </row>
    <row r="356" customFormat="false" ht="30" hidden="false" customHeight="false" outlineLevel="0" collapsed="false">
      <c r="A356" s="36" t="s">
        <v>111</v>
      </c>
      <c r="B356" s="37" t="s">
        <v>199</v>
      </c>
      <c r="C356" s="37" t="s">
        <v>19</v>
      </c>
      <c r="D356" s="37" t="s">
        <v>257</v>
      </c>
      <c r="E356" s="37" t="s">
        <v>112</v>
      </c>
      <c r="F356" s="38" t="n">
        <f aca="false">F357</f>
        <v>345</v>
      </c>
      <c r="G356" s="38" t="n">
        <f aca="false">G357</f>
        <v>0</v>
      </c>
      <c r="H356" s="39" t="n">
        <f aca="false">H357</f>
        <v>0</v>
      </c>
      <c r="J356" s="1"/>
      <c r="K356" s="1"/>
      <c r="L356" s="1"/>
    </row>
    <row r="357" customFormat="false" ht="15" hidden="false" customHeight="false" outlineLevel="0" collapsed="false">
      <c r="A357" s="36" t="s">
        <v>113</v>
      </c>
      <c r="B357" s="37" t="s">
        <v>199</v>
      </c>
      <c r="C357" s="37" t="s">
        <v>19</v>
      </c>
      <c r="D357" s="37" t="s">
        <v>257</v>
      </c>
      <c r="E357" s="37" t="s">
        <v>114</v>
      </c>
      <c r="F357" s="38" t="n">
        <v>345</v>
      </c>
      <c r="G357" s="38" t="n">
        <v>0</v>
      </c>
      <c r="H357" s="39" t="n">
        <v>0</v>
      </c>
      <c r="J357" s="1"/>
      <c r="K357" s="1"/>
      <c r="L357" s="1"/>
    </row>
    <row r="358" customFormat="false" ht="51.6" hidden="false" customHeight="true" outlineLevel="0" collapsed="false">
      <c r="A358" s="36" t="s">
        <v>258</v>
      </c>
      <c r="B358" s="37" t="s">
        <v>199</v>
      </c>
      <c r="C358" s="37" t="s">
        <v>19</v>
      </c>
      <c r="D358" s="37" t="s">
        <v>220</v>
      </c>
      <c r="E358" s="37"/>
      <c r="F358" s="38" t="n">
        <f aca="false">F359</f>
        <v>46.4</v>
      </c>
      <c r="G358" s="38" t="n">
        <f aca="false">G359</f>
        <v>93</v>
      </c>
      <c r="H358" s="39" t="n">
        <f aca="false">H359</f>
        <v>0</v>
      </c>
      <c r="J358" s="1"/>
      <c r="K358" s="1"/>
      <c r="L358" s="1"/>
    </row>
    <row r="359" customFormat="false" ht="75" hidden="false" customHeight="false" outlineLevel="0" collapsed="false">
      <c r="A359" s="36" t="s">
        <v>259</v>
      </c>
      <c r="B359" s="37" t="s">
        <v>199</v>
      </c>
      <c r="C359" s="37" t="s">
        <v>19</v>
      </c>
      <c r="D359" s="37" t="s">
        <v>222</v>
      </c>
      <c r="E359" s="37"/>
      <c r="F359" s="38" t="n">
        <f aca="false">F360+F362</f>
        <v>46.4</v>
      </c>
      <c r="G359" s="38" t="n">
        <f aca="false">G360+G362</f>
        <v>93</v>
      </c>
      <c r="H359" s="39" t="n">
        <f aca="false">H360+H362</f>
        <v>0</v>
      </c>
      <c r="J359" s="1"/>
      <c r="K359" s="1"/>
      <c r="L359" s="1"/>
    </row>
    <row r="360" customFormat="false" ht="30" hidden="false" customHeight="false" outlineLevel="0" collapsed="false">
      <c r="A360" s="36" t="s">
        <v>32</v>
      </c>
      <c r="B360" s="37" t="s">
        <v>199</v>
      </c>
      <c r="C360" s="37" t="s">
        <v>19</v>
      </c>
      <c r="D360" s="37" t="s">
        <v>222</v>
      </c>
      <c r="E360" s="37" t="s">
        <v>33</v>
      </c>
      <c r="F360" s="38" t="n">
        <f aca="false">F361</f>
        <v>0</v>
      </c>
      <c r="G360" s="38" t="n">
        <f aca="false">G361</f>
        <v>28.5</v>
      </c>
      <c r="H360" s="39" t="n">
        <f aca="false">H361</f>
        <v>0</v>
      </c>
      <c r="J360" s="1"/>
      <c r="K360" s="1"/>
      <c r="L360" s="1"/>
    </row>
    <row r="361" customFormat="false" ht="30" hidden="false" customHeight="false" outlineLevel="0" collapsed="false">
      <c r="A361" s="36" t="s">
        <v>34</v>
      </c>
      <c r="B361" s="37" t="s">
        <v>199</v>
      </c>
      <c r="C361" s="37" t="s">
        <v>19</v>
      </c>
      <c r="D361" s="37" t="s">
        <v>222</v>
      </c>
      <c r="E361" s="37" t="s">
        <v>35</v>
      </c>
      <c r="F361" s="38" t="n">
        <v>0</v>
      </c>
      <c r="G361" s="38" t="n">
        <v>28.5</v>
      </c>
      <c r="H361" s="39" t="n">
        <v>0</v>
      </c>
      <c r="J361" s="1"/>
      <c r="K361" s="1"/>
      <c r="L361" s="1"/>
    </row>
    <row r="362" customFormat="false" ht="30" hidden="false" customHeight="false" outlineLevel="0" collapsed="false">
      <c r="A362" s="36" t="s">
        <v>111</v>
      </c>
      <c r="B362" s="37" t="s">
        <v>199</v>
      </c>
      <c r="C362" s="37" t="s">
        <v>19</v>
      </c>
      <c r="D362" s="37" t="s">
        <v>222</v>
      </c>
      <c r="E362" s="37" t="s">
        <v>112</v>
      </c>
      <c r="F362" s="38" t="n">
        <f aca="false">F363</f>
        <v>46.4</v>
      </c>
      <c r="G362" s="38" t="n">
        <f aca="false">G363</f>
        <v>64.5</v>
      </c>
      <c r="H362" s="39" t="n">
        <f aca="false">H363</f>
        <v>0</v>
      </c>
      <c r="J362" s="1"/>
      <c r="K362" s="1"/>
      <c r="L362" s="1"/>
    </row>
    <row r="363" customFormat="false" ht="15" hidden="false" customHeight="false" outlineLevel="0" collapsed="false">
      <c r="A363" s="36" t="s">
        <v>113</v>
      </c>
      <c r="B363" s="37" t="s">
        <v>199</v>
      </c>
      <c r="C363" s="37" t="s">
        <v>19</v>
      </c>
      <c r="D363" s="37" t="s">
        <v>222</v>
      </c>
      <c r="E363" s="37" t="s">
        <v>114</v>
      </c>
      <c r="F363" s="38" t="n">
        <v>46.4</v>
      </c>
      <c r="G363" s="38" t="n">
        <v>64.5</v>
      </c>
      <c r="H363" s="39" t="n">
        <v>0</v>
      </c>
      <c r="J363" s="1"/>
      <c r="K363" s="1"/>
      <c r="L363" s="1"/>
    </row>
    <row r="364" customFormat="false" ht="15" hidden="false" customHeight="false" outlineLevel="0" collapsed="false">
      <c r="A364" s="36" t="s">
        <v>20</v>
      </c>
      <c r="B364" s="37" t="s">
        <v>199</v>
      </c>
      <c r="C364" s="37" t="s">
        <v>19</v>
      </c>
      <c r="D364" s="37" t="s">
        <v>21</v>
      </c>
      <c r="E364" s="37"/>
      <c r="F364" s="38" t="n">
        <f aca="false">F365</f>
        <v>75</v>
      </c>
      <c r="G364" s="38" t="n">
        <f aca="false">G365</f>
        <v>0</v>
      </c>
      <c r="H364" s="39" t="n">
        <f aca="false">H365</f>
        <v>0</v>
      </c>
      <c r="J364" s="1"/>
      <c r="K364" s="1"/>
      <c r="L364" s="1"/>
    </row>
    <row r="365" customFormat="false" ht="75" hidden="false" customHeight="false" outlineLevel="0" collapsed="false">
      <c r="A365" s="36" t="s">
        <v>117</v>
      </c>
      <c r="B365" s="37" t="s">
        <v>199</v>
      </c>
      <c r="C365" s="37" t="s">
        <v>19</v>
      </c>
      <c r="D365" s="37" t="s">
        <v>118</v>
      </c>
      <c r="E365" s="37"/>
      <c r="F365" s="38" t="n">
        <f aca="false">F366</f>
        <v>75</v>
      </c>
      <c r="G365" s="38" t="n">
        <f aca="false">G366</f>
        <v>0</v>
      </c>
      <c r="H365" s="39" t="n">
        <f aca="false">H366</f>
        <v>0</v>
      </c>
      <c r="J365" s="1"/>
      <c r="K365" s="1"/>
      <c r="L365" s="1"/>
    </row>
    <row r="366" s="49" customFormat="true" ht="30" hidden="false" customHeight="false" outlineLevel="0" collapsed="false">
      <c r="A366" s="36" t="s">
        <v>111</v>
      </c>
      <c r="B366" s="37" t="s">
        <v>199</v>
      </c>
      <c r="C366" s="37" t="s">
        <v>19</v>
      </c>
      <c r="D366" s="37" t="s">
        <v>118</v>
      </c>
      <c r="E366" s="37" t="s">
        <v>112</v>
      </c>
      <c r="F366" s="38" t="n">
        <f aca="false">F367</f>
        <v>75</v>
      </c>
      <c r="G366" s="38" t="n">
        <f aca="false">G367</f>
        <v>0</v>
      </c>
      <c r="H366" s="39" t="n">
        <f aca="false">H367</f>
        <v>0</v>
      </c>
      <c r="J366" s="50"/>
      <c r="K366" s="50"/>
      <c r="L366" s="50"/>
    </row>
    <row r="367" s="33" customFormat="true" ht="15" hidden="false" customHeight="false" outlineLevel="0" collapsed="false">
      <c r="A367" s="36" t="s">
        <v>113</v>
      </c>
      <c r="B367" s="37" t="s">
        <v>199</v>
      </c>
      <c r="C367" s="37" t="s">
        <v>19</v>
      </c>
      <c r="D367" s="37" t="s">
        <v>118</v>
      </c>
      <c r="E367" s="37" t="s">
        <v>114</v>
      </c>
      <c r="F367" s="38" t="n">
        <v>75</v>
      </c>
      <c r="G367" s="38" t="n">
        <v>0</v>
      </c>
      <c r="H367" s="39" t="n">
        <v>0</v>
      </c>
      <c r="J367" s="34"/>
      <c r="K367" s="34"/>
      <c r="L367" s="34"/>
    </row>
    <row r="368" s="28" customFormat="true" ht="15.6" hidden="false" customHeight="false" outlineLevel="0" collapsed="false">
      <c r="A368" s="29" t="s">
        <v>260</v>
      </c>
      <c r="B368" s="30" t="s">
        <v>199</v>
      </c>
      <c r="C368" s="30" t="s">
        <v>199</v>
      </c>
      <c r="D368" s="30"/>
      <c r="E368" s="30"/>
      <c r="F368" s="31" t="n">
        <f aca="false">F369</f>
        <v>227.7</v>
      </c>
      <c r="G368" s="31" t="n">
        <f aca="false">G369</f>
        <v>299.3</v>
      </c>
      <c r="H368" s="32" t="n">
        <f aca="false">H369</f>
        <v>299.3</v>
      </c>
      <c r="J368" s="1"/>
      <c r="K368" s="1"/>
      <c r="L368" s="1"/>
    </row>
    <row r="369" s="28" customFormat="true" ht="30" hidden="false" customHeight="false" outlineLevel="0" collapsed="false">
      <c r="A369" s="36" t="s">
        <v>261</v>
      </c>
      <c r="B369" s="37" t="s">
        <v>199</v>
      </c>
      <c r="C369" s="37" t="s">
        <v>199</v>
      </c>
      <c r="D369" s="37" t="s">
        <v>262</v>
      </c>
      <c r="E369" s="37"/>
      <c r="F369" s="38" t="n">
        <f aca="false">F377+F370+F384</f>
        <v>227.7</v>
      </c>
      <c r="G369" s="38" t="n">
        <f aca="false">G377+G370+G384</f>
        <v>299.3</v>
      </c>
      <c r="H369" s="39" t="n">
        <f aca="false">H377+H370+H384</f>
        <v>299.3</v>
      </c>
      <c r="J369" s="1"/>
      <c r="K369" s="1"/>
      <c r="L369" s="1"/>
    </row>
    <row r="370" s="28" customFormat="true" ht="66" hidden="false" customHeight="true" outlineLevel="0" collapsed="false">
      <c r="A370" s="36" t="s">
        <v>263</v>
      </c>
      <c r="B370" s="37" t="s">
        <v>199</v>
      </c>
      <c r="C370" s="37" t="s">
        <v>199</v>
      </c>
      <c r="D370" s="37" t="s">
        <v>264</v>
      </c>
      <c r="E370" s="37"/>
      <c r="F370" s="38" t="n">
        <f aca="false">F371+F373+F375</f>
        <v>82.1</v>
      </c>
      <c r="G370" s="38" t="n">
        <f aca="false">G371+G373+G375</f>
        <v>29</v>
      </c>
      <c r="H370" s="39" t="n">
        <f aca="false">H371+H373+H375</f>
        <v>29</v>
      </c>
      <c r="J370" s="1"/>
      <c r="K370" s="1"/>
      <c r="L370" s="1"/>
    </row>
    <row r="371" s="28" customFormat="true" ht="30" hidden="false" customHeight="false" outlineLevel="0" collapsed="false">
      <c r="A371" s="36" t="s">
        <v>32</v>
      </c>
      <c r="B371" s="37" t="s">
        <v>199</v>
      </c>
      <c r="C371" s="37" t="s">
        <v>199</v>
      </c>
      <c r="D371" s="37" t="s">
        <v>264</v>
      </c>
      <c r="E371" s="37" t="s">
        <v>33</v>
      </c>
      <c r="F371" s="38" t="n">
        <f aca="false">F372</f>
        <v>57.1</v>
      </c>
      <c r="G371" s="38" t="n">
        <f aca="false">G372</f>
        <v>6</v>
      </c>
      <c r="H371" s="39" t="n">
        <f aca="false">H372</f>
        <v>6</v>
      </c>
      <c r="J371" s="1"/>
      <c r="K371" s="1"/>
      <c r="L371" s="1"/>
    </row>
    <row r="372" s="28" customFormat="true" ht="30" hidden="false" customHeight="false" outlineLevel="0" collapsed="false">
      <c r="A372" s="36" t="s">
        <v>34</v>
      </c>
      <c r="B372" s="37" t="s">
        <v>199</v>
      </c>
      <c r="C372" s="37" t="s">
        <v>199</v>
      </c>
      <c r="D372" s="37" t="s">
        <v>264</v>
      </c>
      <c r="E372" s="37" t="s">
        <v>35</v>
      </c>
      <c r="F372" s="38" t="n">
        <v>57.1</v>
      </c>
      <c r="G372" s="38" t="n">
        <v>6</v>
      </c>
      <c r="H372" s="39" t="n">
        <v>6</v>
      </c>
      <c r="J372" s="1"/>
      <c r="K372" s="1"/>
      <c r="L372" s="1"/>
    </row>
    <row r="373" s="28" customFormat="true" ht="15" hidden="false" customHeight="false" outlineLevel="0" collapsed="false">
      <c r="A373" s="36" t="s">
        <v>125</v>
      </c>
      <c r="B373" s="37" t="s">
        <v>199</v>
      </c>
      <c r="C373" s="37" t="s">
        <v>199</v>
      </c>
      <c r="D373" s="37" t="s">
        <v>264</v>
      </c>
      <c r="E373" s="37" t="s">
        <v>126</v>
      </c>
      <c r="F373" s="38" t="n">
        <f aca="false">F374</f>
        <v>25</v>
      </c>
      <c r="G373" s="38" t="n">
        <f aca="false">G374</f>
        <v>14</v>
      </c>
      <c r="H373" s="39" t="n">
        <f aca="false">H374</f>
        <v>14</v>
      </c>
      <c r="J373" s="1"/>
      <c r="K373" s="1"/>
      <c r="L373" s="1"/>
    </row>
    <row r="374" s="28" customFormat="true" ht="15" hidden="false" customHeight="false" outlineLevel="0" collapsed="false">
      <c r="A374" s="36" t="s">
        <v>187</v>
      </c>
      <c r="B374" s="37" t="s">
        <v>199</v>
      </c>
      <c r="C374" s="37" t="s">
        <v>199</v>
      </c>
      <c r="D374" s="37" t="s">
        <v>264</v>
      </c>
      <c r="E374" s="37" t="s">
        <v>188</v>
      </c>
      <c r="F374" s="38" t="n">
        <v>25</v>
      </c>
      <c r="G374" s="38" t="n">
        <v>14</v>
      </c>
      <c r="H374" s="39" t="n">
        <v>14</v>
      </c>
      <c r="J374" s="1"/>
      <c r="K374" s="1"/>
      <c r="L374" s="1"/>
    </row>
    <row r="375" s="28" customFormat="true" ht="30" hidden="false" customHeight="false" outlineLevel="0" collapsed="false">
      <c r="A375" s="36" t="s">
        <v>111</v>
      </c>
      <c r="B375" s="37" t="s">
        <v>199</v>
      </c>
      <c r="C375" s="37" t="s">
        <v>199</v>
      </c>
      <c r="D375" s="37" t="s">
        <v>264</v>
      </c>
      <c r="E375" s="37" t="s">
        <v>112</v>
      </c>
      <c r="F375" s="38" t="n">
        <f aca="false">F376</f>
        <v>0</v>
      </c>
      <c r="G375" s="38" t="n">
        <f aca="false">G376</f>
        <v>9</v>
      </c>
      <c r="H375" s="39" t="n">
        <f aca="false">H376</f>
        <v>9</v>
      </c>
      <c r="J375" s="1"/>
      <c r="K375" s="1"/>
      <c r="L375" s="1"/>
    </row>
    <row r="376" s="28" customFormat="true" ht="15" hidden="false" customHeight="false" outlineLevel="0" collapsed="false">
      <c r="A376" s="36" t="s">
        <v>113</v>
      </c>
      <c r="B376" s="37" t="s">
        <v>199</v>
      </c>
      <c r="C376" s="37" t="s">
        <v>199</v>
      </c>
      <c r="D376" s="37" t="s">
        <v>264</v>
      </c>
      <c r="E376" s="37" t="s">
        <v>114</v>
      </c>
      <c r="F376" s="38" t="n">
        <v>0</v>
      </c>
      <c r="G376" s="38" t="n">
        <v>9</v>
      </c>
      <c r="H376" s="39" t="n">
        <v>9</v>
      </c>
      <c r="J376" s="1"/>
      <c r="K376" s="1"/>
      <c r="L376" s="1"/>
    </row>
    <row r="377" s="28" customFormat="true" ht="45" hidden="false" customHeight="false" outlineLevel="0" collapsed="false">
      <c r="A377" s="36" t="s">
        <v>265</v>
      </c>
      <c r="B377" s="37" t="s">
        <v>199</v>
      </c>
      <c r="C377" s="37" t="s">
        <v>199</v>
      </c>
      <c r="D377" s="37" t="s">
        <v>266</v>
      </c>
      <c r="E377" s="37"/>
      <c r="F377" s="38" t="n">
        <f aca="false">F378+F380+F382</f>
        <v>116.6</v>
      </c>
      <c r="G377" s="38" t="n">
        <f aca="false">G378+G380+G382</f>
        <v>161</v>
      </c>
      <c r="H377" s="38" t="n">
        <f aca="false">H378+H380+H382</f>
        <v>161</v>
      </c>
      <c r="J377" s="1"/>
      <c r="K377" s="1"/>
      <c r="L377" s="1"/>
    </row>
    <row r="378" s="28" customFormat="true" ht="30" hidden="false" customHeight="false" outlineLevel="0" collapsed="false">
      <c r="A378" s="36" t="s">
        <v>32</v>
      </c>
      <c r="B378" s="37" t="s">
        <v>199</v>
      </c>
      <c r="C378" s="37" t="s">
        <v>199</v>
      </c>
      <c r="D378" s="37" t="s">
        <v>266</v>
      </c>
      <c r="E378" s="37" t="s">
        <v>33</v>
      </c>
      <c r="F378" s="38" t="n">
        <f aca="false">F379</f>
        <v>94.9</v>
      </c>
      <c r="G378" s="38" t="n">
        <f aca="false">G379</f>
        <v>161</v>
      </c>
      <c r="H378" s="39" t="n">
        <f aca="false">H379</f>
        <v>161</v>
      </c>
      <c r="J378" s="1"/>
      <c r="K378" s="1"/>
      <c r="L378" s="1"/>
    </row>
    <row r="379" s="28" customFormat="true" ht="30" hidden="false" customHeight="false" outlineLevel="0" collapsed="false">
      <c r="A379" s="36" t="s">
        <v>34</v>
      </c>
      <c r="B379" s="37" t="s">
        <v>199</v>
      </c>
      <c r="C379" s="37" t="s">
        <v>199</v>
      </c>
      <c r="D379" s="37" t="s">
        <v>266</v>
      </c>
      <c r="E379" s="37" t="s">
        <v>35</v>
      </c>
      <c r="F379" s="38" t="n">
        <v>94.9</v>
      </c>
      <c r="G379" s="38" t="n">
        <v>161</v>
      </c>
      <c r="H379" s="39" t="n">
        <v>161</v>
      </c>
      <c r="J379" s="1"/>
      <c r="K379" s="1"/>
      <c r="L379" s="1"/>
    </row>
    <row r="380" s="28" customFormat="true" ht="15" hidden="false" customHeight="false" outlineLevel="0" collapsed="false">
      <c r="A380" s="36" t="s">
        <v>91</v>
      </c>
      <c r="B380" s="37" t="s">
        <v>199</v>
      </c>
      <c r="C380" s="37" t="s">
        <v>199</v>
      </c>
      <c r="D380" s="37" t="s">
        <v>266</v>
      </c>
      <c r="E380" s="37" t="s">
        <v>92</v>
      </c>
      <c r="F380" s="38" t="n">
        <f aca="false">F381</f>
        <v>5.8</v>
      </c>
      <c r="G380" s="38" t="n">
        <f aca="false">G381</f>
        <v>0</v>
      </c>
      <c r="H380" s="38" t="n">
        <f aca="false">H381</f>
        <v>0</v>
      </c>
      <c r="J380" s="1"/>
      <c r="K380" s="1"/>
      <c r="L380" s="1"/>
    </row>
    <row r="381" s="28" customFormat="true" ht="15" hidden="false" customHeight="false" outlineLevel="0" collapsed="false">
      <c r="A381" s="36" t="s">
        <v>93</v>
      </c>
      <c r="B381" s="37" t="s">
        <v>199</v>
      </c>
      <c r="C381" s="37" t="s">
        <v>199</v>
      </c>
      <c r="D381" s="37" t="s">
        <v>266</v>
      </c>
      <c r="E381" s="37" t="s">
        <v>94</v>
      </c>
      <c r="F381" s="38" t="n">
        <v>5.8</v>
      </c>
      <c r="G381" s="38" t="n">
        <v>0</v>
      </c>
      <c r="H381" s="39" t="n">
        <v>0</v>
      </c>
      <c r="J381" s="1"/>
      <c r="K381" s="1"/>
      <c r="L381" s="1"/>
    </row>
    <row r="382" s="28" customFormat="true" ht="15" hidden="false" customHeight="false" outlineLevel="0" collapsed="false">
      <c r="A382" s="36" t="s">
        <v>36</v>
      </c>
      <c r="B382" s="37" t="s">
        <v>199</v>
      </c>
      <c r="C382" s="37" t="s">
        <v>199</v>
      </c>
      <c r="D382" s="37" t="s">
        <v>266</v>
      </c>
      <c r="E382" s="37" t="s">
        <v>37</v>
      </c>
      <c r="F382" s="38" t="n">
        <f aca="false">F383</f>
        <v>15.9</v>
      </c>
      <c r="G382" s="38" t="n">
        <f aca="false">G383</f>
        <v>0</v>
      </c>
      <c r="H382" s="39" t="n">
        <f aca="false">H383</f>
        <v>0</v>
      </c>
      <c r="J382" s="1"/>
      <c r="K382" s="1"/>
      <c r="L382" s="1"/>
    </row>
    <row r="383" s="28" customFormat="true" ht="45" hidden="false" customHeight="false" outlineLevel="0" collapsed="false">
      <c r="A383" s="36" t="s">
        <v>163</v>
      </c>
      <c r="B383" s="37" t="s">
        <v>199</v>
      </c>
      <c r="C383" s="37" t="s">
        <v>199</v>
      </c>
      <c r="D383" s="37" t="s">
        <v>266</v>
      </c>
      <c r="E383" s="37" t="s">
        <v>164</v>
      </c>
      <c r="F383" s="38" t="n">
        <v>15.9</v>
      </c>
      <c r="G383" s="38" t="n">
        <v>0</v>
      </c>
      <c r="H383" s="39" t="n">
        <v>0</v>
      </c>
      <c r="J383" s="1"/>
      <c r="K383" s="1"/>
      <c r="L383" s="1"/>
    </row>
    <row r="384" s="28" customFormat="true" ht="45" hidden="false" customHeight="false" outlineLevel="0" collapsed="false">
      <c r="A384" s="68" t="s">
        <v>267</v>
      </c>
      <c r="B384" s="37" t="s">
        <v>199</v>
      </c>
      <c r="C384" s="37" t="s">
        <v>199</v>
      </c>
      <c r="D384" s="37" t="s">
        <v>268</v>
      </c>
      <c r="E384" s="37"/>
      <c r="F384" s="38" t="n">
        <f aca="false">F385</f>
        <v>29</v>
      </c>
      <c r="G384" s="38" t="n">
        <f aca="false">G385</f>
        <v>109.3</v>
      </c>
      <c r="H384" s="39" t="n">
        <f aca="false">H385</f>
        <v>109.3</v>
      </c>
      <c r="J384" s="1"/>
      <c r="K384" s="1"/>
      <c r="L384" s="1"/>
    </row>
    <row r="385" s="28" customFormat="true" ht="15" hidden="false" customHeight="false" outlineLevel="0" collapsed="false">
      <c r="A385" s="36" t="s">
        <v>36</v>
      </c>
      <c r="B385" s="37" t="s">
        <v>199</v>
      </c>
      <c r="C385" s="37" t="s">
        <v>199</v>
      </c>
      <c r="D385" s="37" t="s">
        <v>268</v>
      </c>
      <c r="E385" s="37" t="s">
        <v>37</v>
      </c>
      <c r="F385" s="38" t="n">
        <f aca="false">F386</f>
        <v>29</v>
      </c>
      <c r="G385" s="38" t="n">
        <f aca="false">G386</f>
        <v>109.3</v>
      </c>
      <c r="H385" s="39" t="n">
        <f aca="false">H386</f>
        <v>109.3</v>
      </c>
      <c r="J385" s="1"/>
      <c r="K385" s="1"/>
      <c r="L385" s="1"/>
    </row>
    <row r="386" s="28" customFormat="true" ht="45" hidden="false" customHeight="false" outlineLevel="0" collapsed="false">
      <c r="A386" s="36" t="s">
        <v>163</v>
      </c>
      <c r="B386" s="37" t="s">
        <v>199</v>
      </c>
      <c r="C386" s="37" t="s">
        <v>199</v>
      </c>
      <c r="D386" s="37" t="s">
        <v>268</v>
      </c>
      <c r="E386" s="37" t="s">
        <v>164</v>
      </c>
      <c r="F386" s="38" t="n">
        <v>29</v>
      </c>
      <c r="G386" s="38" t="n">
        <v>109.3</v>
      </c>
      <c r="H386" s="39" t="n">
        <v>109.3</v>
      </c>
      <c r="J386" s="1"/>
      <c r="K386" s="1"/>
      <c r="L386" s="1"/>
    </row>
    <row r="387" s="28" customFormat="true" ht="15.6" hidden="false" customHeight="false" outlineLevel="0" collapsed="false">
      <c r="A387" s="29" t="s">
        <v>269</v>
      </c>
      <c r="B387" s="37" t="s">
        <v>199</v>
      </c>
      <c r="C387" s="37" t="s">
        <v>131</v>
      </c>
      <c r="D387" s="37"/>
      <c r="E387" s="30"/>
      <c r="F387" s="31" t="n">
        <f aca="false">F388</f>
        <v>19043.9</v>
      </c>
      <c r="G387" s="31" t="n">
        <f aca="false">G388</f>
        <v>9305.8</v>
      </c>
      <c r="H387" s="32" t="n">
        <f aca="false">H388</f>
        <v>9380.8</v>
      </c>
      <c r="J387" s="1"/>
      <c r="K387" s="1"/>
      <c r="L387" s="1"/>
    </row>
    <row r="388" s="28" customFormat="true" ht="30" hidden="false" customHeight="false" outlineLevel="0" collapsed="false">
      <c r="A388" s="36" t="s">
        <v>201</v>
      </c>
      <c r="B388" s="37" t="s">
        <v>199</v>
      </c>
      <c r="C388" s="37" t="s">
        <v>131</v>
      </c>
      <c r="D388" s="37" t="s">
        <v>202</v>
      </c>
      <c r="E388" s="37"/>
      <c r="F388" s="38" t="n">
        <f aca="false">F389+F422</f>
        <v>19043.9</v>
      </c>
      <c r="G388" s="38" t="n">
        <f aca="false">G389+G422</f>
        <v>9305.8</v>
      </c>
      <c r="H388" s="39" t="n">
        <f aca="false">H389+H422</f>
        <v>9380.8</v>
      </c>
      <c r="J388" s="1"/>
      <c r="K388" s="1"/>
      <c r="L388" s="1"/>
    </row>
    <row r="389" s="28" customFormat="true" ht="32.4" hidden="false" customHeight="true" outlineLevel="0" collapsed="false">
      <c r="A389" s="68" t="s">
        <v>230</v>
      </c>
      <c r="B389" s="37" t="s">
        <v>199</v>
      </c>
      <c r="C389" s="37" t="s">
        <v>131</v>
      </c>
      <c r="D389" s="37" t="s">
        <v>231</v>
      </c>
      <c r="E389" s="30"/>
      <c r="F389" s="38" t="n">
        <f aca="false">F398+F403+F410+F417+F390+F393</f>
        <v>5555.1</v>
      </c>
      <c r="G389" s="38" t="n">
        <f aca="false">G398+G403+G410+G417+G390+G393</f>
        <v>3812</v>
      </c>
      <c r="H389" s="38" t="n">
        <f aca="false">H398+H403+H410+H417+H390+H393</f>
        <v>3812</v>
      </c>
      <c r="J389" s="1"/>
      <c r="K389" s="1"/>
      <c r="L389" s="1"/>
    </row>
    <row r="390" s="28" customFormat="true" ht="60" hidden="false" customHeight="false" outlineLevel="0" collapsed="false">
      <c r="A390" s="36" t="s">
        <v>209</v>
      </c>
      <c r="B390" s="37" t="s">
        <v>199</v>
      </c>
      <c r="C390" s="37" t="s">
        <v>131</v>
      </c>
      <c r="D390" s="37" t="s">
        <v>238</v>
      </c>
      <c r="E390" s="30"/>
      <c r="F390" s="38" t="n">
        <f aca="false">F391</f>
        <v>40.2</v>
      </c>
      <c r="G390" s="38" t="n">
        <f aca="false">G391</f>
        <v>0</v>
      </c>
      <c r="H390" s="38" t="n">
        <f aca="false">H391</f>
        <v>0</v>
      </c>
      <c r="J390" s="1"/>
      <c r="K390" s="1"/>
      <c r="L390" s="1"/>
    </row>
    <row r="391" s="28" customFormat="true" ht="30" hidden="false" customHeight="false" outlineLevel="0" collapsed="false">
      <c r="A391" s="36" t="s">
        <v>32</v>
      </c>
      <c r="B391" s="37" t="s">
        <v>199</v>
      </c>
      <c r="C391" s="37" t="s">
        <v>131</v>
      </c>
      <c r="D391" s="37" t="s">
        <v>238</v>
      </c>
      <c r="E391" s="30" t="s">
        <v>33</v>
      </c>
      <c r="F391" s="38" t="n">
        <f aca="false">F392</f>
        <v>40.2</v>
      </c>
      <c r="G391" s="38" t="n">
        <f aca="false">G392</f>
        <v>0</v>
      </c>
      <c r="H391" s="38" t="n">
        <f aca="false">H392</f>
        <v>0</v>
      </c>
      <c r="J391" s="1"/>
      <c r="K391" s="1"/>
      <c r="L391" s="1"/>
    </row>
    <row r="392" s="28" customFormat="true" ht="30" hidden="false" customHeight="false" outlineLevel="0" collapsed="false">
      <c r="A392" s="36" t="s">
        <v>34</v>
      </c>
      <c r="B392" s="37" t="s">
        <v>199</v>
      </c>
      <c r="C392" s="37" t="s">
        <v>131</v>
      </c>
      <c r="D392" s="37" t="s">
        <v>238</v>
      </c>
      <c r="E392" s="30" t="s">
        <v>35</v>
      </c>
      <c r="F392" s="38" t="n">
        <v>40.2</v>
      </c>
      <c r="G392" s="38" t="n">
        <v>0</v>
      </c>
      <c r="H392" s="39" t="n">
        <v>0</v>
      </c>
      <c r="J392" s="1"/>
      <c r="K392" s="1"/>
      <c r="L392" s="1"/>
    </row>
    <row r="393" s="28" customFormat="true" ht="60" hidden="false" customHeight="false" outlineLevel="0" collapsed="false">
      <c r="A393" s="36" t="s">
        <v>211</v>
      </c>
      <c r="B393" s="37" t="s">
        <v>199</v>
      </c>
      <c r="C393" s="37" t="s">
        <v>131</v>
      </c>
      <c r="D393" s="37" t="s">
        <v>240</v>
      </c>
      <c r="E393" s="30"/>
      <c r="F393" s="38" t="n">
        <f aca="false">F394+F396</f>
        <v>227.9</v>
      </c>
      <c r="G393" s="38" t="n">
        <f aca="false">G394+G396</f>
        <v>0</v>
      </c>
      <c r="H393" s="39" t="n">
        <f aca="false">H394+H396</f>
        <v>0</v>
      </c>
      <c r="J393" s="1"/>
      <c r="K393" s="1"/>
      <c r="L393" s="1"/>
    </row>
    <row r="394" s="28" customFormat="true" ht="30" hidden="false" customHeight="false" outlineLevel="0" collapsed="false">
      <c r="A394" s="36" t="s">
        <v>32</v>
      </c>
      <c r="B394" s="37" t="s">
        <v>199</v>
      </c>
      <c r="C394" s="37" t="s">
        <v>131</v>
      </c>
      <c r="D394" s="37" t="s">
        <v>240</v>
      </c>
      <c r="E394" s="30" t="s">
        <v>33</v>
      </c>
      <c r="F394" s="38" t="n">
        <f aca="false">F395</f>
        <v>94.2</v>
      </c>
      <c r="G394" s="38" t="n">
        <f aca="false">G395</f>
        <v>0</v>
      </c>
      <c r="H394" s="39" t="n">
        <f aca="false">H395</f>
        <v>0</v>
      </c>
      <c r="J394" s="1"/>
      <c r="K394" s="1"/>
      <c r="L394" s="1"/>
    </row>
    <row r="395" s="28" customFormat="true" ht="30" hidden="false" customHeight="false" outlineLevel="0" collapsed="false">
      <c r="A395" s="36" t="s">
        <v>34</v>
      </c>
      <c r="B395" s="37" t="s">
        <v>199</v>
      </c>
      <c r="C395" s="37" t="s">
        <v>131</v>
      </c>
      <c r="D395" s="37" t="s">
        <v>240</v>
      </c>
      <c r="E395" s="30" t="s">
        <v>35</v>
      </c>
      <c r="F395" s="38" t="n">
        <v>94.2</v>
      </c>
      <c r="G395" s="38" t="n">
        <v>0</v>
      </c>
      <c r="H395" s="39" t="n">
        <v>0</v>
      </c>
      <c r="J395" s="1"/>
      <c r="K395" s="1"/>
      <c r="L395" s="1"/>
    </row>
    <row r="396" s="28" customFormat="true" ht="30" hidden="false" customHeight="false" outlineLevel="0" collapsed="false">
      <c r="A396" s="36" t="s">
        <v>111</v>
      </c>
      <c r="B396" s="37" t="s">
        <v>199</v>
      </c>
      <c r="C396" s="37" t="s">
        <v>131</v>
      </c>
      <c r="D396" s="37" t="s">
        <v>240</v>
      </c>
      <c r="E396" s="30" t="s">
        <v>112</v>
      </c>
      <c r="F396" s="38" t="n">
        <f aca="false">F397</f>
        <v>133.7</v>
      </c>
      <c r="G396" s="38" t="n">
        <f aca="false">G397</f>
        <v>0</v>
      </c>
      <c r="H396" s="39" t="n">
        <f aca="false">H397</f>
        <v>0</v>
      </c>
      <c r="J396" s="1"/>
      <c r="K396" s="1"/>
      <c r="L396" s="1"/>
    </row>
    <row r="397" s="49" customFormat="true" ht="15.6" hidden="false" customHeight="false" outlineLevel="0" collapsed="false">
      <c r="A397" s="36" t="s">
        <v>113</v>
      </c>
      <c r="B397" s="37" t="s">
        <v>199</v>
      </c>
      <c r="C397" s="37" t="s">
        <v>131</v>
      </c>
      <c r="D397" s="37" t="s">
        <v>240</v>
      </c>
      <c r="E397" s="30" t="s">
        <v>114</v>
      </c>
      <c r="F397" s="38" t="n">
        <v>133.7</v>
      </c>
      <c r="G397" s="38" t="n">
        <v>0</v>
      </c>
      <c r="H397" s="39" t="n">
        <v>0</v>
      </c>
      <c r="I397" s="69"/>
      <c r="J397" s="50"/>
      <c r="K397" s="50"/>
      <c r="L397" s="50"/>
    </row>
    <row r="398" s="33" customFormat="true" ht="60" hidden="false" customHeight="false" outlineLevel="0" collapsed="false">
      <c r="A398" s="68" t="s">
        <v>270</v>
      </c>
      <c r="B398" s="37" t="s">
        <v>199</v>
      </c>
      <c r="C398" s="37" t="s">
        <v>131</v>
      </c>
      <c r="D398" s="37" t="s">
        <v>271</v>
      </c>
      <c r="E398" s="30"/>
      <c r="F398" s="38" t="n">
        <f aca="false">F399+F401</f>
        <v>2217</v>
      </c>
      <c r="G398" s="38" t="n">
        <f aca="false">G399+G401</f>
        <v>0</v>
      </c>
      <c r="H398" s="39" t="n">
        <f aca="false">H399+H401</f>
        <v>0</v>
      </c>
      <c r="J398" s="34"/>
      <c r="K398" s="34"/>
      <c r="L398" s="34"/>
    </row>
    <row r="399" customFormat="false" ht="30" hidden="false" customHeight="false" outlineLevel="0" collapsed="false">
      <c r="A399" s="36" t="s">
        <v>32</v>
      </c>
      <c r="B399" s="37" t="s">
        <v>199</v>
      </c>
      <c r="C399" s="37" t="s">
        <v>131</v>
      </c>
      <c r="D399" s="37" t="s">
        <v>271</v>
      </c>
      <c r="E399" s="37" t="s">
        <v>33</v>
      </c>
      <c r="F399" s="38" t="n">
        <f aca="false">F400</f>
        <v>753.7</v>
      </c>
      <c r="G399" s="38" t="n">
        <f aca="false">G400</f>
        <v>0</v>
      </c>
      <c r="H399" s="39" t="n">
        <f aca="false">H400</f>
        <v>0</v>
      </c>
      <c r="J399" s="1"/>
      <c r="K399" s="1"/>
      <c r="L399" s="1"/>
    </row>
    <row r="400" s="33" customFormat="true" ht="30" hidden="false" customHeight="false" outlineLevel="0" collapsed="false">
      <c r="A400" s="36" t="s">
        <v>34</v>
      </c>
      <c r="B400" s="37" t="s">
        <v>199</v>
      </c>
      <c r="C400" s="37" t="s">
        <v>131</v>
      </c>
      <c r="D400" s="37" t="s">
        <v>271</v>
      </c>
      <c r="E400" s="37" t="s">
        <v>35</v>
      </c>
      <c r="F400" s="38" t="n">
        <v>753.7</v>
      </c>
      <c r="G400" s="38" t="n">
        <v>0</v>
      </c>
      <c r="H400" s="39" t="n">
        <v>0</v>
      </c>
      <c r="J400" s="34"/>
      <c r="K400" s="34"/>
      <c r="L400" s="34"/>
    </row>
    <row r="401" customFormat="false" ht="30" hidden="false" customHeight="false" outlineLevel="0" collapsed="false">
      <c r="A401" s="36" t="s">
        <v>111</v>
      </c>
      <c r="B401" s="37" t="s">
        <v>199</v>
      </c>
      <c r="C401" s="37" t="s">
        <v>131</v>
      </c>
      <c r="D401" s="37" t="s">
        <v>271</v>
      </c>
      <c r="E401" s="37" t="s">
        <v>112</v>
      </c>
      <c r="F401" s="38" t="n">
        <f aca="false">F402</f>
        <v>1463.3</v>
      </c>
      <c r="G401" s="38" t="n">
        <f aca="false">G402</f>
        <v>0</v>
      </c>
      <c r="H401" s="39" t="n">
        <f aca="false">H402</f>
        <v>0</v>
      </c>
      <c r="J401" s="1"/>
      <c r="K401" s="1"/>
      <c r="L401" s="1"/>
    </row>
    <row r="402" customFormat="false" ht="15" hidden="false" customHeight="false" outlineLevel="0" collapsed="false">
      <c r="A402" s="36" t="s">
        <v>113</v>
      </c>
      <c r="B402" s="37" t="s">
        <v>199</v>
      </c>
      <c r="C402" s="37" t="s">
        <v>131</v>
      </c>
      <c r="D402" s="37" t="s">
        <v>271</v>
      </c>
      <c r="E402" s="37" t="s">
        <v>114</v>
      </c>
      <c r="F402" s="38" t="n">
        <v>1463.3</v>
      </c>
      <c r="G402" s="38" t="n">
        <v>0</v>
      </c>
      <c r="H402" s="39" t="n">
        <v>0</v>
      </c>
      <c r="J402" s="1"/>
      <c r="K402" s="1"/>
      <c r="L402" s="1"/>
    </row>
    <row r="403" customFormat="false" ht="75" hidden="false" customHeight="false" outlineLevel="0" collapsed="false">
      <c r="A403" s="68" t="s">
        <v>272</v>
      </c>
      <c r="B403" s="37" t="s">
        <v>199</v>
      </c>
      <c r="C403" s="37" t="s">
        <v>131</v>
      </c>
      <c r="D403" s="37" t="s">
        <v>273</v>
      </c>
      <c r="E403" s="30"/>
      <c r="F403" s="38" t="n">
        <f aca="false">F404+F406+F408</f>
        <v>786</v>
      </c>
      <c r="G403" s="38" t="n">
        <f aca="false">G404+G406+G408</f>
        <v>800</v>
      </c>
      <c r="H403" s="38" t="n">
        <f aca="false">H404+H406+H408</f>
        <v>800</v>
      </c>
      <c r="J403" s="1"/>
      <c r="K403" s="1"/>
      <c r="L403" s="1"/>
    </row>
    <row r="404" customFormat="false" ht="30" hidden="false" customHeight="false" outlineLevel="0" collapsed="false">
      <c r="A404" s="36" t="s">
        <v>32</v>
      </c>
      <c r="B404" s="37" t="s">
        <v>199</v>
      </c>
      <c r="C404" s="37" t="s">
        <v>131</v>
      </c>
      <c r="D404" s="37" t="s">
        <v>273</v>
      </c>
      <c r="E404" s="37" t="s">
        <v>33</v>
      </c>
      <c r="F404" s="38" t="n">
        <f aca="false">F405</f>
        <v>580</v>
      </c>
      <c r="G404" s="38" t="n">
        <f aca="false">G405</f>
        <v>0</v>
      </c>
      <c r="H404" s="39" t="n">
        <f aca="false">H405</f>
        <v>0</v>
      </c>
      <c r="J404" s="1"/>
      <c r="K404" s="1"/>
      <c r="L404" s="1"/>
    </row>
    <row r="405" customFormat="false" ht="30" hidden="false" customHeight="false" outlineLevel="0" collapsed="false">
      <c r="A405" s="36" t="s">
        <v>34</v>
      </c>
      <c r="B405" s="37" t="s">
        <v>199</v>
      </c>
      <c r="C405" s="37" t="s">
        <v>131</v>
      </c>
      <c r="D405" s="37" t="s">
        <v>273</v>
      </c>
      <c r="E405" s="37" t="s">
        <v>35</v>
      </c>
      <c r="F405" s="38" t="n">
        <v>580</v>
      </c>
      <c r="G405" s="38" t="n">
        <v>0</v>
      </c>
      <c r="H405" s="39" t="n">
        <v>0</v>
      </c>
      <c r="J405" s="1"/>
      <c r="K405" s="1"/>
      <c r="L405" s="1"/>
    </row>
    <row r="406" customFormat="false" ht="15" hidden="false" customHeight="false" outlineLevel="0" collapsed="false">
      <c r="A406" s="36" t="s">
        <v>91</v>
      </c>
      <c r="B406" s="37" t="s">
        <v>199</v>
      </c>
      <c r="C406" s="37" t="s">
        <v>131</v>
      </c>
      <c r="D406" s="37" t="s">
        <v>273</v>
      </c>
      <c r="E406" s="37" t="s">
        <v>92</v>
      </c>
      <c r="F406" s="38" t="n">
        <f aca="false">F407</f>
        <v>14.9</v>
      </c>
      <c r="G406" s="38" t="n">
        <f aca="false">G407</f>
        <v>280</v>
      </c>
      <c r="H406" s="39" t="n">
        <f aca="false">H407</f>
        <v>280</v>
      </c>
      <c r="J406" s="1"/>
      <c r="K406" s="1"/>
      <c r="L406" s="1"/>
    </row>
    <row r="407" customFormat="false" ht="15" hidden="false" customHeight="false" outlineLevel="0" collapsed="false">
      <c r="A407" s="36" t="s">
        <v>93</v>
      </c>
      <c r="B407" s="37" t="s">
        <v>199</v>
      </c>
      <c r="C407" s="37" t="s">
        <v>131</v>
      </c>
      <c r="D407" s="37" t="s">
        <v>273</v>
      </c>
      <c r="E407" s="37" t="s">
        <v>94</v>
      </c>
      <c r="F407" s="38" t="n">
        <v>14.9</v>
      </c>
      <c r="G407" s="38" t="n">
        <v>280</v>
      </c>
      <c r="H407" s="39" t="n">
        <v>280</v>
      </c>
      <c r="J407" s="1"/>
      <c r="K407" s="1"/>
      <c r="L407" s="1"/>
    </row>
    <row r="408" customFormat="false" ht="30" hidden="false" customHeight="false" outlineLevel="0" collapsed="false">
      <c r="A408" s="36" t="s">
        <v>111</v>
      </c>
      <c r="B408" s="37" t="s">
        <v>199</v>
      </c>
      <c r="C408" s="37" t="s">
        <v>131</v>
      </c>
      <c r="D408" s="37" t="s">
        <v>273</v>
      </c>
      <c r="E408" s="37" t="s">
        <v>112</v>
      </c>
      <c r="F408" s="38" t="n">
        <f aca="false">F409</f>
        <v>191.1</v>
      </c>
      <c r="G408" s="38" t="n">
        <f aca="false">G409</f>
        <v>520</v>
      </c>
      <c r="H408" s="39" t="n">
        <f aca="false">H409</f>
        <v>520</v>
      </c>
      <c r="J408" s="1"/>
      <c r="K408" s="1"/>
      <c r="L408" s="1"/>
    </row>
    <row r="409" customFormat="false" ht="15" hidden="false" customHeight="false" outlineLevel="0" collapsed="false">
      <c r="A409" s="36" t="s">
        <v>113</v>
      </c>
      <c r="B409" s="37" t="s">
        <v>199</v>
      </c>
      <c r="C409" s="37" t="s">
        <v>131</v>
      </c>
      <c r="D409" s="37" t="s">
        <v>273</v>
      </c>
      <c r="E409" s="37" t="s">
        <v>114</v>
      </c>
      <c r="F409" s="38" t="n">
        <v>191.1</v>
      </c>
      <c r="G409" s="38" t="n">
        <v>520</v>
      </c>
      <c r="H409" s="39" t="n">
        <v>520</v>
      </c>
      <c r="J409" s="1"/>
      <c r="K409" s="1"/>
      <c r="L409" s="1"/>
    </row>
    <row r="410" customFormat="false" ht="60" hidden="false" customHeight="false" outlineLevel="0" collapsed="false">
      <c r="A410" s="68" t="s">
        <v>274</v>
      </c>
      <c r="B410" s="37" t="s">
        <v>199</v>
      </c>
      <c r="C410" s="37" t="s">
        <v>131</v>
      </c>
      <c r="D410" s="37" t="s">
        <v>275</v>
      </c>
      <c r="E410" s="30"/>
      <c r="F410" s="38" t="n">
        <f aca="false">F411+F413+F415</f>
        <v>1215</v>
      </c>
      <c r="G410" s="38" t="n">
        <f aca="false">G411+G413+G415</f>
        <v>1539</v>
      </c>
      <c r="H410" s="39" t="n">
        <f aca="false">H411+H413+H415</f>
        <v>1539</v>
      </c>
      <c r="J410" s="1"/>
      <c r="K410" s="1"/>
      <c r="L410" s="1"/>
    </row>
    <row r="411" customFormat="false" ht="30" hidden="false" customHeight="false" outlineLevel="0" collapsed="false">
      <c r="A411" s="36" t="s">
        <v>32</v>
      </c>
      <c r="B411" s="37" t="s">
        <v>199</v>
      </c>
      <c r="C411" s="37" t="s">
        <v>131</v>
      </c>
      <c r="D411" s="37" t="s">
        <v>275</v>
      </c>
      <c r="E411" s="37" t="s">
        <v>33</v>
      </c>
      <c r="F411" s="38" t="n">
        <f aca="false">F412</f>
        <v>441</v>
      </c>
      <c r="G411" s="38" t="n">
        <f aca="false">G412</f>
        <v>432</v>
      </c>
      <c r="H411" s="39" t="n">
        <f aca="false">H412</f>
        <v>432</v>
      </c>
      <c r="J411" s="1"/>
      <c r="K411" s="1"/>
      <c r="L411" s="1"/>
    </row>
    <row r="412" customFormat="false" ht="30" hidden="false" customHeight="false" outlineLevel="0" collapsed="false">
      <c r="A412" s="36" t="s">
        <v>34</v>
      </c>
      <c r="B412" s="37" t="s">
        <v>199</v>
      </c>
      <c r="C412" s="37" t="s">
        <v>131</v>
      </c>
      <c r="D412" s="37" t="s">
        <v>275</v>
      </c>
      <c r="E412" s="37" t="s">
        <v>35</v>
      </c>
      <c r="F412" s="38" t="n">
        <v>441</v>
      </c>
      <c r="G412" s="38" t="n">
        <v>432</v>
      </c>
      <c r="H412" s="39" t="n">
        <v>432</v>
      </c>
      <c r="J412" s="1"/>
      <c r="K412" s="1"/>
      <c r="L412" s="1"/>
    </row>
    <row r="413" customFormat="false" ht="15" hidden="false" customHeight="false" outlineLevel="0" collapsed="false">
      <c r="A413" s="36" t="s">
        <v>91</v>
      </c>
      <c r="B413" s="37" t="s">
        <v>199</v>
      </c>
      <c r="C413" s="37" t="s">
        <v>131</v>
      </c>
      <c r="D413" s="37" t="s">
        <v>275</v>
      </c>
      <c r="E413" s="37" t="s">
        <v>92</v>
      </c>
      <c r="F413" s="38" t="n">
        <f aca="false">F414</f>
        <v>111.3</v>
      </c>
      <c r="G413" s="38" t="n">
        <f aca="false">G414</f>
        <v>141</v>
      </c>
      <c r="H413" s="39" t="n">
        <f aca="false">H414</f>
        <v>141</v>
      </c>
      <c r="J413" s="1"/>
      <c r="K413" s="1"/>
      <c r="L413" s="1"/>
    </row>
    <row r="414" customFormat="false" ht="30" hidden="false" customHeight="false" outlineLevel="0" collapsed="false">
      <c r="A414" s="36" t="s">
        <v>276</v>
      </c>
      <c r="B414" s="37" t="s">
        <v>199</v>
      </c>
      <c r="C414" s="37" t="s">
        <v>131</v>
      </c>
      <c r="D414" s="37" t="s">
        <v>275</v>
      </c>
      <c r="E414" s="37" t="s">
        <v>277</v>
      </c>
      <c r="F414" s="38" t="n">
        <v>111.3</v>
      </c>
      <c r="G414" s="38" t="n">
        <v>141</v>
      </c>
      <c r="H414" s="39" t="n">
        <v>141</v>
      </c>
      <c r="J414" s="1"/>
      <c r="K414" s="1"/>
      <c r="L414" s="1"/>
    </row>
    <row r="415" s="33" customFormat="true" ht="30" hidden="false" customHeight="false" outlineLevel="0" collapsed="false">
      <c r="A415" s="36" t="s">
        <v>111</v>
      </c>
      <c r="B415" s="37" t="s">
        <v>199</v>
      </c>
      <c r="C415" s="37" t="s">
        <v>131</v>
      </c>
      <c r="D415" s="37" t="s">
        <v>275</v>
      </c>
      <c r="E415" s="37" t="s">
        <v>112</v>
      </c>
      <c r="F415" s="38" t="n">
        <f aca="false">F416</f>
        <v>662.7</v>
      </c>
      <c r="G415" s="38" t="n">
        <f aca="false">G416</f>
        <v>966</v>
      </c>
      <c r="H415" s="39" t="n">
        <f aca="false">H416</f>
        <v>966</v>
      </c>
      <c r="J415" s="34"/>
      <c r="K415" s="34"/>
      <c r="L415" s="34"/>
    </row>
    <row r="416" customFormat="false" ht="15" hidden="false" customHeight="false" outlineLevel="0" collapsed="false">
      <c r="A416" s="36" t="s">
        <v>113</v>
      </c>
      <c r="B416" s="37" t="s">
        <v>199</v>
      </c>
      <c r="C416" s="37" t="s">
        <v>131</v>
      </c>
      <c r="D416" s="37" t="s">
        <v>275</v>
      </c>
      <c r="E416" s="37" t="s">
        <v>114</v>
      </c>
      <c r="F416" s="38" t="n">
        <v>662.7</v>
      </c>
      <c r="G416" s="38" t="n">
        <v>966</v>
      </c>
      <c r="H416" s="39" t="n">
        <v>966</v>
      </c>
      <c r="J416" s="1"/>
      <c r="K416" s="1"/>
      <c r="L416" s="1"/>
    </row>
    <row r="417" s="70" customFormat="true" ht="60" hidden="false" customHeight="false" outlineLevel="0" collapsed="false">
      <c r="A417" s="68" t="s">
        <v>278</v>
      </c>
      <c r="B417" s="37" t="s">
        <v>199</v>
      </c>
      <c r="C417" s="37" t="s">
        <v>131</v>
      </c>
      <c r="D417" s="37" t="s">
        <v>279</v>
      </c>
      <c r="E417" s="37"/>
      <c r="F417" s="38" t="n">
        <f aca="false">F418+F420</f>
        <v>1069</v>
      </c>
      <c r="G417" s="38" t="n">
        <f aca="false">G418+G420</f>
        <v>1473</v>
      </c>
      <c r="H417" s="39" t="n">
        <f aca="false">H418+H420</f>
        <v>1473</v>
      </c>
    </row>
    <row r="418" s="70" customFormat="true" ht="30" hidden="false" customHeight="false" outlineLevel="0" collapsed="false">
      <c r="A418" s="36" t="s">
        <v>32</v>
      </c>
      <c r="B418" s="37" t="s">
        <v>199</v>
      </c>
      <c r="C418" s="37" t="s">
        <v>131</v>
      </c>
      <c r="D418" s="37" t="s">
        <v>279</v>
      </c>
      <c r="E418" s="37" t="s">
        <v>33</v>
      </c>
      <c r="F418" s="38" t="n">
        <f aca="false">F419</f>
        <v>439</v>
      </c>
      <c r="G418" s="38" t="n">
        <f aca="false">G419</f>
        <v>627</v>
      </c>
      <c r="H418" s="39" t="n">
        <f aca="false">H419</f>
        <v>627</v>
      </c>
    </row>
    <row r="419" s="70" customFormat="true" ht="30" hidden="false" customHeight="false" outlineLevel="0" collapsed="false">
      <c r="A419" s="36" t="s">
        <v>34</v>
      </c>
      <c r="B419" s="37" t="s">
        <v>199</v>
      </c>
      <c r="C419" s="37" t="s">
        <v>131</v>
      </c>
      <c r="D419" s="37" t="s">
        <v>279</v>
      </c>
      <c r="E419" s="37" t="s">
        <v>35</v>
      </c>
      <c r="F419" s="38" t="n">
        <v>439</v>
      </c>
      <c r="G419" s="38" t="n">
        <v>627</v>
      </c>
      <c r="H419" s="39" t="n">
        <v>627</v>
      </c>
    </row>
    <row r="420" s="70" customFormat="true" ht="30" hidden="false" customHeight="false" outlineLevel="0" collapsed="false">
      <c r="A420" s="36" t="s">
        <v>111</v>
      </c>
      <c r="B420" s="37" t="s">
        <v>199</v>
      </c>
      <c r="C420" s="37" t="s">
        <v>131</v>
      </c>
      <c r="D420" s="37" t="s">
        <v>279</v>
      </c>
      <c r="E420" s="37" t="s">
        <v>112</v>
      </c>
      <c r="F420" s="38" t="n">
        <f aca="false">F421</f>
        <v>630</v>
      </c>
      <c r="G420" s="38" t="n">
        <f aca="false">G421</f>
        <v>846</v>
      </c>
      <c r="H420" s="39" t="n">
        <f aca="false">H421</f>
        <v>846</v>
      </c>
    </row>
    <row r="421" customFormat="false" ht="15" hidden="false" customHeight="false" outlineLevel="0" collapsed="false">
      <c r="A421" s="36" t="s">
        <v>113</v>
      </c>
      <c r="B421" s="37" t="s">
        <v>199</v>
      </c>
      <c r="C421" s="37" t="s">
        <v>131</v>
      </c>
      <c r="D421" s="37" t="s">
        <v>279</v>
      </c>
      <c r="E421" s="37" t="s">
        <v>114</v>
      </c>
      <c r="F421" s="38" t="n">
        <v>630</v>
      </c>
      <c r="G421" s="38" t="n">
        <v>846</v>
      </c>
      <c r="H421" s="39" t="n">
        <v>846</v>
      </c>
      <c r="J421" s="1"/>
      <c r="K421" s="1"/>
      <c r="L421" s="1"/>
    </row>
    <row r="422" s="71" customFormat="true" ht="45" hidden="false" customHeight="false" outlineLevel="0" collapsed="false">
      <c r="A422" s="36" t="s">
        <v>280</v>
      </c>
      <c r="B422" s="37" t="s">
        <v>199</v>
      </c>
      <c r="C422" s="46" t="s">
        <v>131</v>
      </c>
      <c r="D422" s="37" t="s">
        <v>281</v>
      </c>
      <c r="E422" s="37"/>
      <c r="F422" s="44" t="n">
        <f aca="false">F423+F434+F430</f>
        <v>13488.8</v>
      </c>
      <c r="G422" s="44" t="n">
        <f aca="false">G423+G434+G430</f>
        <v>5493.8</v>
      </c>
      <c r="H422" s="45" t="n">
        <f aca="false">H423+H434+H430</f>
        <v>5568.8</v>
      </c>
    </row>
    <row r="423" s="71" customFormat="true" ht="60" hidden="false" customHeight="false" outlineLevel="0" collapsed="false">
      <c r="A423" s="36" t="s">
        <v>282</v>
      </c>
      <c r="B423" s="37" t="s">
        <v>199</v>
      </c>
      <c r="C423" s="46" t="s">
        <v>131</v>
      </c>
      <c r="D423" s="37" t="s">
        <v>283</v>
      </c>
      <c r="E423" s="37"/>
      <c r="F423" s="44" t="n">
        <f aca="false">F424+F426+F428</f>
        <v>2179</v>
      </c>
      <c r="G423" s="44" t="n">
        <f aca="false">G424+G426+G428</f>
        <v>2073.8</v>
      </c>
      <c r="H423" s="45" t="n">
        <f aca="false">H424+H426+H428</f>
        <v>2130.8</v>
      </c>
    </row>
    <row r="424" s="72" customFormat="true" ht="60" hidden="false" customHeight="false" outlineLevel="0" collapsed="false">
      <c r="A424" s="36" t="s">
        <v>24</v>
      </c>
      <c r="B424" s="37" t="s">
        <v>199</v>
      </c>
      <c r="C424" s="46" t="s">
        <v>131</v>
      </c>
      <c r="D424" s="37" t="s">
        <v>283</v>
      </c>
      <c r="E424" s="37" t="s">
        <v>25</v>
      </c>
      <c r="F424" s="44" t="n">
        <f aca="false">F425</f>
        <v>2097.5</v>
      </c>
      <c r="G424" s="44" t="n">
        <f aca="false">G425</f>
        <v>2016.3</v>
      </c>
      <c r="H424" s="45" t="n">
        <f aca="false">H425</f>
        <v>2016.8</v>
      </c>
    </row>
    <row r="425" s="73" customFormat="true" ht="30" hidden="false" customHeight="false" outlineLevel="0" collapsed="false">
      <c r="A425" s="36" t="s">
        <v>26</v>
      </c>
      <c r="B425" s="37" t="s">
        <v>199</v>
      </c>
      <c r="C425" s="46" t="s">
        <v>131</v>
      </c>
      <c r="D425" s="37" t="s">
        <v>283</v>
      </c>
      <c r="E425" s="37" t="s">
        <v>27</v>
      </c>
      <c r="F425" s="44" t="n">
        <v>2097.5</v>
      </c>
      <c r="G425" s="44" t="n">
        <v>2016.3</v>
      </c>
      <c r="H425" s="45" t="n">
        <v>2016.8</v>
      </c>
    </row>
    <row r="426" s="72" customFormat="true" ht="30" hidden="false" customHeight="false" outlineLevel="0" collapsed="false">
      <c r="A426" s="36" t="s">
        <v>32</v>
      </c>
      <c r="B426" s="37" t="s">
        <v>199</v>
      </c>
      <c r="C426" s="46" t="s">
        <v>131</v>
      </c>
      <c r="D426" s="37" t="s">
        <v>283</v>
      </c>
      <c r="E426" s="37" t="s">
        <v>33</v>
      </c>
      <c r="F426" s="44" t="n">
        <f aca="false">F427</f>
        <v>68.5</v>
      </c>
      <c r="G426" s="44" t="n">
        <f aca="false">G427</f>
        <v>57.5</v>
      </c>
      <c r="H426" s="45" t="n">
        <f aca="false">H427</f>
        <v>114</v>
      </c>
    </row>
    <row r="427" s="72" customFormat="true" ht="30" hidden="false" customHeight="false" outlineLevel="0" collapsed="false">
      <c r="A427" s="36" t="s">
        <v>34</v>
      </c>
      <c r="B427" s="37" t="s">
        <v>199</v>
      </c>
      <c r="C427" s="46" t="s">
        <v>131</v>
      </c>
      <c r="D427" s="37" t="s">
        <v>283</v>
      </c>
      <c r="E427" s="37" t="s">
        <v>35</v>
      </c>
      <c r="F427" s="44" t="n">
        <v>68.5</v>
      </c>
      <c r="G427" s="44" t="n">
        <v>57.5</v>
      </c>
      <c r="H427" s="45" t="n">
        <v>114</v>
      </c>
    </row>
    <row r="428" s="72" customFormat="true" ht="15" hidden="false" customHeight="false" outlineLevel="0" collapsed="false">
      <c r="A428" s="36" t="s">
        <v>36</v>
      </c>
      <c r="B428" s="37" t="s">
        <v>199</v>
      </c>
      <c r="C428" s="37" t="s">
        <v>131</v>
      </c>
      <c r="D428" s="37" t="s">
        <v>283</v>
      </c>
      <c r="E428" s="37" t="s">
        <v>37</v>
      </c>
      <c r="F428" s="44" t="n">
        <f aca="false">F429</f>
        <v>13</v>
      </c>
      <c r="G428" s="44" t="n">
        <f aca="false">G429</f>
        <v>0</v>
      </c>
      <c r="H428" s="45" t="n">
        <f aca="false">H429</f>
        <v>0</v>
      </c>
    </row>
    <row r="429" s="72" customFormat="true" ht="15" hidden="false" customHeight="false" outlineLevel="0" collapsed="false">
      <c r="A429" s="36" t="s">
        <v>38</v>
      </c>
      <c r="B429" s="37" t="s">
        <v>199</v>
      </c>
      <c r="C429" s="37" t="s">
        <v>131</v>
      </c>
      <c r="D429" s="37" t="s">
        <v>283</v>
      </c>
      <c r="E429" s="37" t="s">
        <v>39</v>
      </c>
      <c r="F429" s="44" t="n">
        <v>13</v>
      </c>
      <c r="G429" s="44" t="n">
        <v>0</v>
      </c>
      <c r="H429" s="45" t="n">
        <v>0</v>
      </c>
    </row>
    <row r="430" s="72" customFormat="true" ht="60" hidden="false" customHeight="false" outlineLevel="0" collapsed="false">
      <c r="A430" s="36" t="s">
        <v>284</v>
      </c>
      <c r="B430" s="37" t="s">
        <v>199</v>
      </c>
      <c r="C430" s="37" t="s">
        <v>131</v>
      </c>
      <c r="D430" s="37" t="s">
        <v>285</v>
      </c>
      <c r="E430" s="37"/>
      <c r="F430" s="38" t="n">
        <f aca="false">F431</f>
        <v>10629.8</v>
      </c>
      <c r="G430" s="38" t="n">
        <f aca="false">G431</f>
        <v>2740</v>
      </c>
      <c r="H430" s="39" t="n">
        <f aca="false">H431</f>
        <v>2758</v>
      </c>
    </row>
    <row r="431" s="72" customFormat="true" ht="30" hidden="false" customHeight="false" outlineLevel="0" collapsed="false">
      <c r="A431" s="36" t="s">
        <v>111</v>
      </c>
      <c r="B431" s="37" t="s">
        <v>199</v>
      </c>
      <c r="C431" s="37" t="s">
        <v>131</v>
      </c>
      <c r="D431" s="37" t="s">
        <v>285</v>
      </c>
      <c r="E431" s="37" t="s">
        <v>112</v>
      </c>
      <c r="F431" s="38" t="n">
        <f aca="false">F432+F433</f>
        <v>10629.8</v>
      </c>
      <c r="G431" s="38" t="n">
        <f aca="false">G432+G433</f>
        <v>2740</v>
      </c>
      <c r="H431" s="39" t="n">
        <f aca="false">H432+H433</f>
        <v>2758</v>
      </c>
    </row>
    <row r="432" s="72" customFormat="true" ht="15" hidden="false" customHeight="false" outlineLevel="0" collapsed="false">
      <c r="A432" s="36" t="s">
        <v>113</v>
      </c>
      <c r="B432" s="37" t="s">
        <v>199</v>
      </c>
      <c r="C432" s="37" t="s">
        <v>131</v>
      </c>
      <c r="D432" s="37" t="s">
        <v>285</v>
      </c>
      <c r="E432" s="37" t="s">
        <v>114</v>
      </c>
      <c r="F432" s="38" t="n">
        <v>8308.4</v>
      </c>
      <c r="G432" s="38" t="n">
        <v>2118</v>
      </c>
      <c r="H432" s="39" t="n">
        <v>2130</v>
      </c>
    </row>
    <row r="433" s="72" customFormat="true" ht="15" hidden="false" customHeight="false" outlineLevel="0" collapsed="false">
      <c r="A433" s="36" t="s">
        <v>207</v>
      </c>
      <c r="B433" s="37" t="s">
        <v>199</v>
      </c>
      <c r="C433" s="37" t="s">
        <v>131</v>
      </c>
      <c r="D433" s="37" t="s">
        <v>285</v>
      </c>
      <c r="E433" s="37" t="s">
        <v>208</v>
      </c>
      <c r="F433" s="38" t="n">
        <v>2321.4</v>
      </c>
      <c r="G433" s="38" t="n">
        <v>622</v>
      </c>
      <c r="H433" s="39" t="n">
        <v>628</v>
      </c>
    </row>
    <row r="434" s="72" customFormat="true" ht="61.2" hidden="false" customHeight="true" outlineLevel="0" collapsed="false">
      <c r="A434" s="36" t="s">
        <v>286</v>
      </c>
      <c r="B434" s="30" t="s">
        <v>199</v>
      </c>
      <c r="C434" s="46" t="s">
        <v>131</v>
      </c>
      <c r="D434" s="37" t="s">
        <v>287</v>
      </c>
      <c r="E434" s="30"/>
      <c r="F434" s="44" t="n">
        <f aca="false">F435+F437+F439</f>
        <v>680</v>
      </c>
      <c r="G434" s="44" t="n">
        <f aca="false">G435+G437+G439</f>
        <v>680</v>
      </c>
      <c r="H434" s="45" t="n">
        <f aca="false">H435+H437+H439</f>
        <v>680</v>
      </c>
    </row>
    <row r="435" s="70" customFormat="true" ht="60" hidden="false" customHeight="false" outlineLevel="0" collapsed="false">
      <c r="A435" s="36" t="s">
        <v>24</v>
      </c>
      <c r="B435" s="37" t="s">
        <v>199</v>
      </c>
      <c r="C435" s="37" t="s">
        <v>131</v>
      </c>
      <c r="D435" s="37" t="s">
        <v>287</v>
      </c>
      <c r="E435" s="37" t="s">
        <v>25</v>
      </c>
      <c r="F435" s="38" t="n">
        <f aca="false">F436</f>
        <v>543.6</v>
      </c>
      <c r="G435" s="38" t="n">
        <f aca="false">G436</f>
        <v>543.6</v>
      </c>
      <c r="H435" s="39" t="n">
        <f aca="false">H436</f>
        <v>543.6</v>
      </c>
    </row>
    <row r="436" s="70" customFormat="true" ht="30" hidden="false" customHeight="false" outlineLevel="0" collapsed="false">
      <c r="A436" s="36" t="s">
        <v>26</v>
      </c>
      <c r="B436" s="37" t="s">
        <v>199</v>
      </c>
      <c r="C436" s="37" t="s">
        <v>131</v>
      </c>
      <c r="D436" s="37" t="s">
        <v>287</v>
      </c>
      <c r="E436" s="37" t="s">
        <v>27</v>
      </c>
      <c r="F436" s="38" t="n">
        <v>543.6</v>
      </c>
      <c r="G436" s="38" t="n">
        <v>543.6</v>
      </c>
      <c r="H436" s="39" t="n">
        <v>543.6</v>
      </c>
    </row>
    <row r="437" s="70" customFormat="true" ht="30" hidden="false" customHeight="false" outlineLevel="0" collapsed="false">
      <c r="A437" s="36" t="s">
        <v>32</v>
      </c>
      <c r="B437" s="37" t="s">
        <v>199</v>
      </c>
      <c r="C437" s="37" t="s">
        <v>131</v>
      </c>
      <c r="D437" s="37" t="s">
        <v>287</v>
      </c>
      <c r="E437" s="37" t="s">
        <v>33</v>
      </c>
      <c r="F437" s="38" t="n">
        <f aca="false">F438</f>
        <v>134.8</v>
      </c>
      <c r="G437" s="38" t="n">
        <f aca="false">G438</f>
        <v>135.9</v>
      </c>
      <c r="H437" s="39" t="n">
        <f aca="false">H438</f>
        <v>135.9</v>
      </c>
    </row>
    <row r="438" s="70" customFormat="true" ht="30" hidden="false" customHeight="false" outlineLevel="0" collapsed="false">
      <c r="A438" s="36" t="s">
        <v>34</v>
      </c>
      <c r="B438" s="37" t="s">
        <v>199</v>
      </c>
      <c r="C438" s="37" t="s">
        <v>131</v>
      </c>
      <c r="D438" s="37" t="s">
        <v>287</v>
      </c>
      <c r="E438" s="37" t="s">
        <v>35</v>
      </c>
      <c r="F438" s="38" t="n">
        <v>134.8</v>
      </c>
      <c r="G438" s="38" t="n">
        <v>135.9</v>
      </c>
      <c r="H438" s="39" t="n">
        <v>135.9</v>
      </c>
    </row>
    <row r="439" s="70" customFormat="true" ht="15" hidden="false" customHeight="false" outlineLevel="0" collapsed="false">
      <c r="A439" s="36" t="s">
        <v>36</v>
      </c>
      <c r="B439" s="37" t="s">
        <v>199</v>
      </c>
      <c r="C439" s="37" t="s">
        <v>131</v>
      </c>
      <c r="D439" s="37" t="s">
        <v>287</v>
      </c>
      <c r="E439" s="37" t="s">
        <v>37</v>
      </c>
      <c r="F439" s="38" t="n">
        <f aca="false">F440</f>
        <v>1.6</v>
      </c>
      <c r="G439" s="38" t="n">
        <f aca="false">G440</f>
        <v>0.5</v>
      </c>
      <c r="H439" s="39" t="n">
        <f aca="false">H440</f>
        <v>0.5</v>
      </c>
    </row>
    <row r="440" s="70" customFormat="true" ht="15" hidden="false" customHeight="false" outlineLevel="0" collapsed="false">
      <c r="A440" s="36" t="s">
        <v>38</v>
      </c>
      <c r="B440" s="37" t="s">
        <v>199</v>
      </c>
      <c r="C440" s="37" t="s">
        <v>131</v>
      </c>
      <c r="D440" s="37" t="s">
        <v>287</v>
      </c>
      <c r="E440" s="37" t="s">
        <v>39</v>
      </c>
      <c r="F440" s="38" t="n">
        <v>1.6</v>
      </c>
      <c r="G440" s="38" t="n">
        <v>0.5</v>
      </c>
      <c r="H440" s="39" t="n">
        <v>0.5</v>
      </c>
    </row>
    <row r="441" s="70" customFormat="true" ht="15.6" hidden="false" customHeight="false" outlineLevel="0" collapsed="false">
      <c r="A441" s="55" t="s">
        <v>288</v>
      </c>
      <c r="B441" s="25" t="s">
        <v>289</v>
      </c>
      <c r="C441" s="25"/>
      <c r="D441" s="25"/>
      <c r="E441" s="25"/>
      <c r="F441" s="26" t="n">
        <f aca="false">F442+F485</f>
        <v>70782.38</v>
      </c>
      <c r="G441" s="26" t="n">
        <f aca="false">G442+G485</f>
        <v>22070.7</v>
      </c>
      <c r="H441" s="27" t="n">
        <f aca="false">H442+H485</f>
        <v>23103.7</v>
      </c>
    </row>
    <row r="442" s="70" customFormat="true" ht="15.6" hidden="false" customHeight="false" outlineLevel="0" collapsed="false">
      <c r="A442" s="29" t="s">
        <v>290</v>
      </c>
      <c r="B442" s="30" t="s">
        <v>289</v>
      </c>
      <c r="C442" s="30" t="s">
        <v>17</v>
      </c>
      <c r="D442" s="30"/>
      <c r="E442" s="30"/>
      <c r="F442" s="31" t="n">
        <f aca="false">F449+F472+F477+F443+F481</f>
        <v>67064.3</v>
      </c>
      <c r="G442" s="31" t="n">
        <f aca="false">G449+G472+G477+G443+G481</f>
        <v>18564</v>
      </c>
      <c r="H442" s="31" t="n">
        <f aca="false">H449+H472+H477+H443+H481</f>
        <v>19579</v>
      </c>
    </row>
    <row r="443" s="70" customFormat="true" ht="30" hidden="false" customHeight="false" outlineLevel="0" collapsed="false">
      <c r="A443" s="36" t="s">
        <v>224</v>
      </c>
      <c r="B443" s="37" t="s">
        <v>289</v>
      </c>
      <c r="C443" s="37" t="s">
        <v>17</v>
      </c>
      <c r="D443" s="37" t="s">
        <v>225</v>
      </c>
      <c r="E443" s="37"/>
      <c r="F443" s="38" t="n">
        <f aca="false">F444</f>
        <v>24.5</v>
      </c>
      <c r="G443" s="38" t="n">
        <f aca="false">G444</f>
        <v>0</v>
      </c>
      <c r="H443" s="38" t="n">
        <f aca="false">H444</f>
        <v>0</v>
      </c>
    </row>
    <row r="444" s="70" customFormat="true" ht="66" hidden="false" customHeight="true" outlineLevel="0" collapsed="false">
      <c r="A444" s="36" t="s">
        <v>226</v>
      </c>
      <c r="B444" s="37" t="s">
        <v>289</v>
      </c>
      <c r="C444" s="37" t="s">
        <v>17</v>
      </c>
      <c r="D444" s="37" t="s">
        <v>227</v>
      </c>
      <c r="E444" s="37"/>
      <c r="F444" s="38" t="n">
        <f aca="false">F445</f>
        <v>24.5</v>
      </c>
      <c r="G444" s="38" t="n">
        <f aca="false">G445</f>
        <v>0</v>
      </c>
      <c r="H444" s="38" t="n">
        <f aca="false">H445</f>
        <v>0</v>
      </c>
    </row>
    <row r="445" s="70" customFormat="true" ht="94.2" hidden="false" customHeight="true" outlineLevel="0" collapsed="false">
      <c r="A445" s="36" t="s">
        <v>228</v>
      </c>
      <c r="B445" s="37" t="s">
        <v>289</v>
      </c>
      <c r="C445" s="37" t="s">
        <v>17</v>
      </c>
      <c r="D445" s="37" t="s">
        <v>229</v>
      </c>
      <c r="E445" s="37"/>
      <c r="F445" s="38" t="n">
        <f aca="false">F446</f>
        <v>24.5</v>
      </c>
      <c r="G445" s="38" t="n">
        <f aca="false">G446</f>
        <v>0</v>
      </c>
      <c r="H445" s="38" t="n">
        <f aca="false">H446</f>
        <v>0</v>
      </c>
    </row>
    <row r="446" s="70" customFormat="true" ht="30" hidden="false" customHeight="false" outlineLevel="0" collapsed="false">
      <c r="A446" s="36" t="s">
        <v>111</v>
      </c>
      <c r="B446" s="37" t="s">
        <v>289</v>
      </c>
      <c r="C446" s="37" t="s">
        <v>17</v>
      </c>
      <c r="D446" s="37" t="s">
        <v>229</v>
      </c>
      <c r="E446" s="37" t="s">
        <v>112</v>
      </c>
      <c r="F446" s="38" t="n">
        <f aca="false">F447+F448</f>
        <v>24.5</v>
      </c>
      <c r="G446" s="38" t="n">
        <f aca="false">G447</f>
        <v>0</v>
      </c>
      <c r="H446" s="38" t="n">
        <f aca="false">H447</f>
        <v>0</v>
      </c>
    </row>
    <row r="447" s="70" customFormat="true" ht="15" hidden="false" customHeight="false" outlineLevel="0" collapsed="false">
      <c r="A447" s="36" t="s">
        <v>113</v>
      </c>
      <c r="B447" s="37" t="s">
        <v>289</v>
      </c>
      <c r="C447" s="37" t="s">
        <v>17</v>
      </c>
      <c r="D447" s="37" t="s">
        <v>229</v>
      </c>
      <c r="E447" s="37" t="s">
        <v>114</v>
      </c>
      <c r="F447" s="38" t="n">
        <v>19.5</v>
      </c>
      <c r="G447" s="38" t="n">
        <v>0</v>
      </c>
      <c r="H447" s="38" t="n">
        <v>0</v>
      </c>
    </row>
    <row r="448" s="70" customFormat="true" ht="15" hidden="false" customHeight="false" outlineLevel="0" collapsed="false">
      <c r="A448" s="36" t="s">
        <v>207</v>
      </c>
      <c r="B448" s="37" t="s">
        <v>289</v>
      </c>
      <c r="C448" s="37" t="s">
        <v>17</v>
      </c>
      <c r="D448" s="37" t="s">
        <v>229</v>
      </c>
      <c r="E448" s="37" t="s">
        <v>208</v>
      </c>
      <c r="F448" s="38" t="n">
        <v>5</v>
      </c>
      <c r="G448" s="38" t="n">
        <v>0</v>
      </c>
      <c r="H448" s="38" t="n">
        <v>0</v>
      </c>
    </row>
    <row r="449" s="70" customFormat="true" ht="30" hidden="false" customHeight="false" outlineLevel="0" collapsed="false">
      <c r="A449" s="36" t="s">
        <v>249</v>
      </c>
      <c r="B449" s="37" t="s">
        <v>289</v>
      </c>
      <c r="C449" s="37" t="s">
        <v>17</v>
      </c>
      <c r="D449" s="37" t="s">
        <v>250</v>
      </c>
      <c r="E449" s="37"/>
      <c r="F449" s="38" t="n">
        <f aca="false">F450+F455+F458+F461+F465+F468</f>
        <v>66722.9</v>
      </c>
      <c r="G449" s="38" t="n">
        <f aca="false">G450+G455+G458+G461+G465+G468</f>
        <v>18211</v>
      </c>
      <c r="H449" s="38" t="n">
        <f aca="false">H450+H455+H458+H461+H465+H468</f>
        <v>19279</v>
      </c>
    </row>
    <row r="450" s="70" customFormat="true" ht="45" hidden="false" customHeight="false" outlineLevel="0" collapsed="false">
      <c r="A450" s="36" t="s">
        <v>291</v>
      </c>
      <c r="B450" s="37" t="s">
        <v>289</v>
      </c>
      <c r="C450" s="37" t="s">
        <v>17</v>
      </c>
      <c r="D450" s="37" t="s">
        <v>292</v>
      </c>
      <c r="E450" s="37"/>
      <c r="F450" s="38" t="n">
        <f aca="false">F453+F451</f>
        <v>43577.4</v>
      </c>
      <c r="G450" s="38" t="n">
        <f aca="false">G453+G451</f>
        <v>9720</v>
      </c>
      <c r="H450" s="39" t="n">
        <f aca="false">H453+H451</f>
        <v>9893</v>
      </c>
    </row>
    <row r="451" s="70" customFormat="true" ht="30" hidden="false" customHeight="false" outlineLevel="0" collapsed="false">
      <c r="A451" s="36" t="s">
        <v>67</v>
      </c>
      <c r="B451" s="37" t="s">
        <v>289</v>
      </c>
      <c r="C451" s="37" t="s">
        <v>17</v>
      </c>
      <c r="D451" s="37" t="s">
        <v>292</v>
      </c>
      <c r="E451" s="37" t="s">
        <v>68</v>
      </c>
      <c r="F451" s="38" t="n">
        <f aca="false">F452</f>
        <v>0</v>
      </c>
      <c r="G451" s="38" t="n">
        <f aca="false">G452</f>
        <v>530</v>
      </c>
      <c r="H451" s="39" t="n">
        <f aca="false">H452</f>
        <v>530</v>
      </c>
    </row>
    <row r="452" s="70" customFormat="true" ht="45" hidden="false" customHeight="false" outlineLevel="0" collapsed="false">
      <c r="A452" s="36" t="s">
        <v>293</v>
      </c>
      <c r="B452" s="37" t="s">
        <v>289</v>
      </c>
      <c r="C452" s="37" t="s">
        <v>17</v>
      </c>
      <c r="D452" s="37" t="s">
        <v>292</v>
      </c>
      <c r="E452" s="37" t="s">
        <v>294</v>
      </c>
      <c r="F452" s="38" t="n">
        <v>0</v>
      </c>
      <c r="G452" s="38" t="n">
        <v>530</v>
      </c>
      <c r="H452" s="39" t="n">
        <v>530</v>
      </c>
    </row>
    <row r="453" s="70" customFormat="true" ht="30" hidden="false" customHeight="false" outlineLevel="0" collapsed="false">
      <c r="A453" s="36" t="s">
        <v>111</v>
      </c>
      <c r="B453" s="37" t="s">
        <v>289</v>
      </c>
      <c r="C453" s="37" t="s">
        <v>17</v>
      </c>
      <c r="D453" s="37" t="s">
        <v>292</v>
      </c>
      <c r="E453" s="37" t="s">
        <v>112</v>
      </c>
      <c r="F453" s="38" t="n">
        <f aca="false">F454</f>
        <v>43577.4</v>
      </c>
      <c r="G453" s="38" t="n">
        <f aca="false">G454</f>
        <v>9190</v>
      </c>
      <c r="H453" s="39" t="n">
        <f aca="false">H454</f>
        <v>9363</v>
      </c>
    </row>
    <row r="454" s="70" customFormat="true" ht="15" hidden="false" customHeight="false" outlineLevel="0" collapsed="false">
      <c r="A454" s="36" t="s">
        <v>113</v>
      </c>
      <c r="B454" s="37" t="s">
        <v>289</v>
      </c>
      <c r="C454" s="37" t="s">
        <v>17</v>
      </c>
      <c r="D454" s="37" t="s">
        <v>292</v>
      </c>
      <c r="E454" s="37" t="s">
        <v>114</v>
      </c>
      <c r="F454" s="38" t="n">
        <v>43577.4</v>
      </c>
      <c r="G454" s="38" t="n">
        <v>9190</v>
      </c>
      <c r="H454" s="39" t="n">
        <v>9363</v>
      </c>
    </row>
    <row r="455" s="70" customFormat="true" ht="90" hidden="false" customHeight="false" outlineLevel="0" collapsed="false">
      <c r="A455" s="36" t="s">
        <v>295</v>
      </c>
      <c r="B455" s="37" t="s">
        <v>289</v>
      </c>
      <c r="C455" s="37" t="s">
        <v>17</v>
      </c>
      <c r="D455" s="37" t="s">
        <v>296</v>
      </c>
      <c r="E455" s="37"/>
      <c r="F455" s="38" t="n">
        <f aca="false">F456</f>
        <v>14182.3</v>
      </c>
      <c r="G455" s="38" t="n">
        <f aca="false">G456</f>
        <v>3072</v>
      </c>
      <c r="H455" s="39" t="n">
        <f aca="false">H456</f>
        <v>3505</v>
      </c>
    </row>
    <row r="456" s="70" customFormat="true" ht="30" hidden="false" customHeight="false" outlineLevel="0" collapsed="false">
      <c r="A456" s="36" t="s">
        <v>111</v>
      </c>
      <c r="B456" s="37" t="s">
        <v>289</v>
      </c>
      <c r="C456" s="37" t="s">
        <v>17</v>
      </c>
      <c r="D456" s="37" t="s">
        <v>296</v>
      </c>
      <c r="E456" s="37" t="s">
        <v>112</v>
      </c>
      <c r="F456" s="38" t="n">
        <f aca="false">F457</f>
        <v>14182.3</v>
      </c>
      <c r="G456" s="38" t="n">
        <f aca="false">G457</f>
        <v>3072</v>
      </c>
      <c r="H456" s="39" t="n">
        <f aca="false">H457</f>
        <v>3505</v>
      </c>
    </row>
    <row r="457" s="70" customFormat="true" ht="15" hidden="false" customHeight="false" outlineLevel="0" collapsed="false">
      <c r="A457" s="36" t="s">
        <v>113</v>
      </c>
      <c r="B457" s="37" t="s">
        <v>289</v>
      </c>
      <c r="C457" s="37" t="s">
        <v>17</v>
      </c>
      <c r="D457" s="37" t="s">
        <v>296</v>
      </c>
      <c r="E457" s="37" t="s">
        <v>114</v>
      </c>
      <c r="F457" s="38" t="n">
        <v>14182.3</v>
      </c>
      <c r="G457" s="38" t="n">
        <v>3072</v>
      </c>
      <c r="H457" s="39" t="n">
        <v>3505</v>
      </c>
    </row>
    <row r="458" s="70" customFormat="true" ht="45" hidden="false" customHeight="false" outlineLevel="0" collapsed="false">
      <c r="A458" s="36" t="s">
        <v>297</v>
      </c>
      <c r="B458" s="37" t="s">
        <v>289</v>
      </c>
      <c r="C458" s="37" t="s">
        <v>17</v>
      </c>
      <c r="D458" s="37" t="s">
        <v>298</v>
      </c>
      <c r="E458" s="37"/>
      <c r="F458" s="38" t="n">
        <f aca="false">F459</f>
        <v>3703.2</v>
      </c>
      <c r="G458" s="38" t="n">
        <f aca="false">G459</f>
        <v>1213</v>
      </c>
      <c r="H458" s="39" t="n">
        <f aca="false">H459</f>
        <v>1675</v>
      </c>
    </row>
    <row r="459" s="70" customFormat="true" ht="30" hidden="false" customHeight="false" outlineLevel="0" collapsed="false">
      <c r="A459" s="36" t="s">
        <v>111</v>
      </c>
      <c r="B459" s="37" t="s">
        <v>289</v>
      </c>
      <c r="C459" s="37" t="s">
        <v>17</v>
      </c>
      <c r="D459" s="37" t="s">
        <v>298</v>
      </c>
      <c r="E459" s="37" t="s">
        <v>112</v>
      </c>
      <c r="F459" s="38" t="n">
        <f aca="false">F460</f>
        <v>3703.2</v>
      </c>
      <c r="G459" s="38" t="n">
        <f aca="false">G460</f>
        <v>1213</v>
      </c>
      <c r="H459" s="39" t="n">
        <f aca="false">H460</f>
        <v>1675</v>
      </c>
    </row>
    <row r="460" s="70" customFormat="true" ht="15" hidden="false" customHeight="false" outlineLevel="0" collapsed="false">
      <c r="A460" s="36" t="s">
        <v>207</v>
      </c>
      <c r="B460" s="37" t="s">
        <v>289</v>
      </c>
      <c r="C460" s="37" t="s">
        <v>17</v>
      </c>
      <c r="D460" s="37" t="s">
        <v>298</v>
      </c>
      <c r="E460" s="37" t="s">
        <v>208</v>
      </c>
      <c r="F460" s="38" t="n">
        <v>3703.2</v>
      </c>
      <c r="G460" s="38" t="n">
        <v>1213</v>
      </c>
      <c r="H460" s="39" t="n">
        <v>1675</v>
      </c>
    </row>
    <row r="461" s="71" customFormat="true" ht="75" hidden="false" customHeight="false" outlineLevel="0" collapsed="false">
      <c r="A461" s="68" t="s">
        <v>299</v>
      </c>
      <c r="B461" s="37" t="s">
        <v>289</v>
      </c>
      <c r="C461" s="37" t="s">
        <v>17</v>
      </c>
      <c r="D461" s="37" t="s">
        <v>300</v>
      </c>
      <c r="E461" s="37"/>
      <c r="F461" s="38" t="n">
        <f aca="false">F462</f>
        <v>5013</v>
      </c>
      <c r="G461" s="38" t="n">
        <f aca="false">G462</f>
        <v>4019</v>
      </c>
      <c r="H461" s="39" t="n">
        <f aca="false">H462</f>
        <v>4019</v>
      </c>
    </row>
    <row r="462" s="70" customFormat="true" ht="30" hidden="false" customHeight="false" outlineLevel="0" collapsed="false">
      <c r="A462" s="36" t="s">
        <v>111</v>
      </c>
      <c r="B462" s="37" t="s">
        <v>289</v>
      </c>
      <c r="C462" s="37" t="s">
        <v>17</v>
      </c>
      <c r="D462" s="37" t="s">
        <v>300</v>
      </c>
      <c r="E462" s="37" t="s">
        <v>112</v>
      </c>
      <c r="F462" s="38" t="n">
        <f aca="false">F463+F464</f>
        <v>5013</v>
      </c>
      <c r="G462" s="38" t="n">
        <f aca="false">G463+G464</f>
        <v>4019</v>
      </c>
      <c r="H462" s="39" t="n">
        <f aca="false">H463+H464</f>
        <v>4019</v>
      </c>
      <c r="I462" s="74"/>
    </row>
    <row r="463" s="71" customFormat="true" ht="15" hidden="false" customHeight="false" outlineLevel="0" collapsed="false">
      <c r="A463" s="36" t="s">
        <v>113</v>
      </c>
      <c r="B463" s="37" t="s">
        <v>289</v>
      </c>
      <c r="C463" s="37" t="s">
        <v>17</v>
      </c>
      <c r="D463" s="37" t="s">
        <v>300</v>
      </c>
      <c r="E463" s="37" t="s">
        <v>114</v>
      </c>
      <c r="F463" s="38" t="n">
        <v>4664.6</v>
      </c>
      <c r="G463" s="38" t="n">
        <v>3551.8</v>
      </c>
      <c r="H463" s="39" t="n">
        <v>3551.8</v>
      </c>
    </row>
    <row r="464" s="71" customFormat="true" ht="15" hidden="false" customHeight="false" outlineLevel="0" collapsed="false">
      <c r="A464" s="36" t="s">
        <v>207</v>
      </c>
      <c r="B464" s="37" t="s">
        <v>289</v>
      </c>
      <c r="C464" s="37" t="s">
        <v>17</v>
      </c>
      <c r="D464" s="37" t="s">
        <v>300</v>
      </c>
      <c r="E464" s="37" t="s">
        <v>208</v>
      </c>
      <c r="F464" s="38" t="n">
        <v>348.4</v>
      </c>
      <c r="G464" s="38" t="n">
        <v>467.2</v>
      </c>
      <c r="H464" s="39" t="n">
        <v>467.2</v>
      </c>
    </row>
    <row r="465" s="71" customFormat="true" ht="75" hidden="false" customHeight="false" outlineLevel="0" collapsed="false">
      <c r="A465" s="68" t="s">
        <v>301</v>
      </c>
      <c r="B465" s="37" t="s">
        <v>289</v>
      </c>
      <c r="C465" s="37" t="s">
        <v>17</v>
      </c>
      <c r="D465" s="37" t="s">
        <v>302</v>
      </c>
      <c r="E465" s="37"/>
      <c r="F465" s="38" t="n">
        <f aca="false">F466</f>
        <v>187</v>
      </c>
      <c r="G465" s="38" t="n">
        <f aca="false">G466</f>
        <v>187</v>
      </c>
      <c r="H465" s="39" t="n">
        <f aca="false">H466</f>
        <v>187</v>
      </c>
    </row>
    <row r="466" customFormat="false" ht="30" hidden="false" customHeight="false" outlineLevel="0" collapsed="false">
      <c r="A466" s="36" t="s">
        <v>111</v>
      </c>
      <c r="B466" s="37" t="s">
        <v>289</v>
      </c>
      <c r="C466" s="37" t="s">
        <v>17</v>
      </c>
      <c r="D466" s="37" t="s">
        <v>302</v>
      </c>
      <c r="E466" s="37" t="s">
        <v>112</v>
      </c>
      <c r="F466" s="38" t="n">
        <f aca="false">F467</f>
        <v>187</v>
      </c>
      <c r="G466" s="38" t="n">
        <f aca="false">G467</f>
        <v>187</v>
      </c>
      <c r="H466" s="39" t="n">
        <f aca="false">H467</f>
        <v>187</v>
      </c>
      <c r="J466" s="1"/>
      <c r="K466" s="1"/>
      <c r="L466" s="1"/>
    </row>
    <row r="467" customFormat="false" ht="15" hidden="false" customHeight="false" outlineLevel="0" collapsed="false">
      <c r="A467" s="36" t="s">
        <v>113</v>
      </c>
      <c r="B467" s="37" t="s">
        <v>289</v>
      </c>
      <c r="C467" s="37" t="s">
        <v>17</v>
      </c>
      <c r="D467" s="37" t="s">
        <v>302</v>
      </c>
      <c r="E467" s="37" t="s">
        <v>114</v>
      </c>
      <c r="F467" s="38" t="n">
        <v>187</v>
      </c>
      <c r="G467" s="38" t="n">
        <v>187</v>
      </c>
      <c r="H467" s="39" t="n">
        <v>187</v>
      </c>
      <c r="J467" s="1"/>
      <c r="K467" s="1"/>
      <c r="L467" s="1"/>
    </row>
    <row r="468" s="71" customFormat="true" ht="45" hidden="false" customHeight="false" outlineLevel="0" collapsed="false">
      <c r="A468" s="36" t="s">
        <v>303</v>
      </c>
      <c r="B468" s="37" t="s">
        <v>289</v>
      </c>
      <c r="C468" s="37" t="s">
        <v>17</v>
      </c>
      <c r="D468" s="37" t="s">
        <v>304</v>
      </c>
      <c r="E468" s="37"/>
      <c r="F468" s="38" t="n">
        <f aca="false">F469</f>
        <v>60</v>
      </c>
      <c r="G468" s="38" t="n">
        <f aca="false">G469</f>
        <v>0</v>
      </c>
      <c r="H468" s="39" t="n">
        <f aca="false">H469</f>
        <v>0</v>
      </c>
    </row>
    <row r="469" s="72" customFormat="true" ht="30" hidden="false" customHeight="false" outlineLevel="0" collapsed="false">
      <c r="A469" s="36" t="s">
        <v>111</v>
      </c>
      <c r="B469" s="37" t="s">
        <v>289</v>
      </c>
      <c r="C469" s="37" t="s">
        <v>17</v>
      </c>
      <c r="D469" s="37" t="s">
        <v>304</v>
      </c>
      <c r="E469" s="37" t="s">
        <v>112</v>
      </c>
      <c r="F469" s="38" t="n">
        <f aca="false">F470+F471</f>
        <v>60</v>
      </c>
      <c r="G469" s="38" t="n">
        <f aca="false">G470</f>
        <v>0</v>
      </c>
      <c r="H469" s="39" t="n">
        <f aca="false">H470</f>
        <v>0</v>
      </c>
      <c r="I469" s="75"/>
    </row>
    <row r="470" s="70" customFormat="true" ht="15" hidden="false" customHeight="false" outlineLevel="0" collapsed="false">
      <c r="A470" s="36" t="s">
        <v>113</v>
      </c>
      <c r="B470" s="37" t="s">
        <v>289</v>
      </c>
      <c r="C470" s="37" t="s">
        <v>17</v>
      </c>
      <c r="D470" s="37" t="s">
        <v>304</v>
      </c>
      <c r="E470" s="37" t="s">
        <v>114</v>
      </c>
      <c r="F470" s="38" t="n">
        <v>30</v>
      </c>
      <c r="G470" s="38" t="n">
        <v>0</v>
      </c>
      <c r="H470" s="39" t="n">
        <v>0</v>
      </c>
    </row>
    <row r="471" s="71" customFormat="true" ht="15" hidden="false" customHeight="false" outlineLevel="0" collapsed="false">
      <c r="A471" s="36" t="s">
        <v>207</v>
      </c>
      <c r="B471" s="37" t="s">
        <v>289</v>
      </c>
      <c r="C471" s="37" t="s">
        <v>17</v>
      </c>
      <c r="D471" s="37" t="s">
        <v>304</v>
      </c>
      <c r="E471" s="37" t="s">
        <v>208</v>
      </c>
      <c r="F471" s="38" t="n">
        <v>30</v>
      </c>
      <c r="G471" s="38" t="n">
        <v>0</v>
      </c>
      <c r="H471" s="39" t="n">
        <v>0</v>
      </c>
    </row>
    <row r="472" s="71" customFormat="true" ht="45" hidden="false" customHeight="false" outlineLevel="0" collapsed="false">
      <c r="A472" s="36" t="s">
        <v>174</v>
      </c>
      <c r="B472" s="37" t="s">
        <v>289</v>
      </c>
      <c r="C472" s="30" t="s">
        <v>17</v>
      </c>
      <c r="D472" s="37" t="s">
        <v>175</v>
      </c>
      <c r="E472" s="25"/>
      <c r="F472" s="38" t="n">
        <f aca="false">F473</f>
        <v>269.5</v>
      </c>
      <c r="G472" s="38" t="n">
        <f aca="false">G473</f>
        <v>300</v>
      </c>
      <c r="H472" s="39" t="n">
        <f aca="false">H473</f>
        <v>300</v>
      </c>
    </row>
    <row r="473" s="71" customFormat="true" ht="75" hidden="false" customHeight="false" outlineLevel="0" collapsed="false">
      <c r="A473" s="36" t="s">
        <v>191</v>
      </c>
      <c r="B473" s="37" t="s">
        <v>289</v>
      </c>
      <c r="C473" s="37" t="s">
        <v>17</v>
      </c>
      <c r="D473" s="37" t="s">
        <v>192</v>
      </c>
      <c r="E473" s="37"/>
      <c r="F473" s="38" t="n">
        <f aca="false">F474</f>
        <v>269.5</v>
      </c>
      <c r="G473" s="38" t="n">
        <f aca="false">G474</f>
        <v>300</v>
      </c>
      <c r="H473" s="39" t="n">
        <f aca="false">H474</f>
        <v>300</v>
      </c>
    </row>
    <row r="474" s="71" customFormat="true" ht="90" hidden="false" customHeight="false" outlineLevel="0" collapsed="false">
      <c r="A474" s="36" t="s">
        <v>193</v>
      </c>
      <c r="B474" s="37" t="s">
        <v>289</v>
      </c>
      <c r="C474" s="37" t="s">
        <v>17</v>
      </c>
      <c r="D474" s="37" t="s">
        <v>253</v>
      </c>
      <c r="E474" s="37"/>
      <c r="F474" s="38" t="n">
        <f aca="false">F475</f>
        <v>269.5</v>
      </c>
      <c r="G474" s="38" t="n">
        <f aca="false">G475</f>
        <v>300</v>
      </c>
      <c r="H474" s="39" t="n">
        <f aca="false">H475</f>
        <v>300</v>
      </c>
    </row>
    <row r="475" s="71" customFormat="true" ht="30" hidden="false" customHeight="false" outlineLevel="0" collapsed="false">
      <c r="A475" s="36" t="s">
        <v>111</v>
      </c>
      <c r="B475" s="37" t="s">
        <v>289</v>
      </c>
      <c r="C475" s="37" t="s">
        <v>17</v>
      </c>
      <c r="D475" s="37" t="s">
        <v>253</v>
      </c>
      <c r="E475" s="37" t="s">
        <v>112</v>
      </c>
      <c r="F475" s="38" t="n">
        <f aca="false">F476</f>
        <v>269.5</v>
      </c>
      <c r="G475" s="38" t="n">
        <f aca="false">G476</f>
        <v>300</v>
      </c>
      <c r="H475" s="39" t="n">
        <f aca="false">H476</f>
        <v>300</v>
      </c>
    </row>
    <row r="476" s="70" customFormat="true" ht="15" hidden="false" customHeight="false" outlineLevel="0" collapsed="false">
      <c r="A476" s="36" t="s">
        <v>113</v>
      </c>
      <c r="B476" s="37" t="s">
        <v>289</v>
      </c>
      <c r="C476" s="37" t="s">
        <v>17</v>
      </c>
      <c r="D476" s="37" t="s">
        <v>253</v>
      </c>
      <c r="E476" s="37" t="s">
        <v>114</v>
      </c>
      <c r="F476" s="38" t="n">
        <v>269.5</v>
      </c>
      <c r="G476" s="38" t="n">
        <v>300</v>
      </c>
      <c r="H476" s="39" t="n">
        <v>300</v>
      </c>
    </row>
    <row r="477" s="71" customFormat="true" ht="53.4" hidden="false" customHeight="true" outlineLevel="0" collapsed="false">
      <c r="A477" s="36" t="s">
        <v>258</v>
      </c>
      <c r="B477" s="37" t="s">
        <v>289</v>
      </c>
      <c r="C477" s="37" t="s">
        <v>17</v>
      </c>
      <c r="D477" s="37" t="s">
        <v>220</v>
      </c>
      <c r="E477" s="37"/>
      <c r="F477" s="38" t="n">
        <f aca="false">F478</f>
        <v>22.4</v>
      </c>
      <c r="G477" s="38" t="n">
        <f aca="false">G478</f>
        <v>53</v>
      </c>
      <c r="H477" s="39" t="n">
        <f aca="false">H478</f>
        <v>0</v>
      </c>
    </row>
    <row r="478" s="71" customFormat="true" ht="75" hidden="false" customHeight="false" outlineLevel="0" collapsed="false">
      <c r="A478" s="36" t="s">
        <v>259</v>
      </c>
      <c r="B478" s="37" t="s">
        <v>289</v>
      </c>
      <c r="C478" s="37" t="s">
        <v>17</v>
      </c>
      <c r="D478" s="37" t="s">
        <v>222</v>
      </c>
      <c r="E478" s="37"/>
      <c r="F478" s="38" t="n">
        <f aca="false">F479</f>
        <v>22.4</v>
      </c>
      <c r="G478" s="38" t="n">
        <f aca="false">G479</f>
        <v>53</v>
      </c>
      <c r="H478" s="39" t="n">
        <f aca="false">H479</f>
        <v>0</v>
      </c>
    </row>
    <row r="479" s="71" customFormat="true" ht="30" hidden="false" customHeight="false" outlineLevel="0" collapsed="false">
      <c r="A479" s="36" t="s">
        <v>111</v>
      </c>
      <c r="B479" s="37" t="s">
        <v>289</v>
      </c>
      <c r="C479" s="37" t="s">
        <v>17</v>
      </c>
      <c r="D479" s="37" t="s">
        <v>222</v>
      </c>
      <c r="E479" s="37" t="s">
        <v>112</v>
      </c>
      <c r="F479" s="38" t="n">
        <f aca="false">F480</f>
        <v>22.4</v>
      </c>
      <c r="G479" s="38" t="n">
        <f aca="false">G480</f>
        <v>53</v>
      </c>
      <c r="H479" s="39" t="n">
        <f aca="false">H480</f>
        <v>0</v>
      </c>
    </row>
    <row r="480" s="71" customFormat="true" ht="15" hidden="false" customHeight="false" outlineLevel="0" collapsed="false">
      <c r="A480" s="36" t="s">
        <v>113</v>
      </c>
      <c r="B480" s="37" t="s">
        <v>289</v>
      </c>
      <c r="C480" s="37" t="s">
        <v>17</v>
      </c>
      <c r="D480" s="37" t="s">
        <v>222</v>
      </c>
      <c r="E480" s="37" t="s">
        <v>114</v>
      </c>
      <c r="F480" s="38" t="n">
        <v>22.4</v>
      </c>
      <c r="G480" s="38" t="n">
        <v>53</v>
      </c>
      <c r="H480" s="39" t="n">
        <v>0</v>
      </c>
    </row>
    <row r="481" s="71" customFormat="true" ht="15" hidden="false" customHeight="false" outlineLevel="0" collapsed="false">
      <c r="A481" s="36" t="s">
        <v>20</v>
      </c>
      <c r="B481" s="37" t="s">
        <v>289</v>
      </c>
      <c r="C481" s="37" t="s">
        <v>17</v>
      </c>
      <c r="D481" s="37" t="s">
        <v>21</v>
      </c>
      <c r="E481" s="37"/>
      <c r="F481" s="38" t="n">
        <f aca="false">F482</f>
        <v>25</v>
      </c>
      <c r="G481" s="38" t="n">
        <f aca="false">G482</f>
        <v>0</v>
      </c>
      <c r="H481" s="39" t="n">
        <f aca="false">H482</f>
        <v>0</v>
      </c>
    </row>
    <row r="482" s="71" customFormat="true" ht="75" hidden="false" customHeight="false" outlineLevel="0" collapsed="false">
      <c r="A482" s="36" t="s">
        <v>117</v>
      </c>
      <c r="B482" s="37" t="s">
        <v>289</v>
      </c>
      <c r="C482" s="37" t="s">
        <v>17</v>
      </c>
      <c r="D482" s="37" t="s">
        <v>118</v>
      </c>
      <c r="E482" s="37"/>
      <c r="F482" s="38" t="n">
        <f aca="false">F483</f>
        <v>25</v>
      </c>
      <c r="G482" s="38" t="n">
        <f aca="false">G483</f>
        <v>0</v>
      </c>
      <c r="H482" s="39" t="n">
        <f aca="false">H483</f>
        <v>0</v>
      </c>
    </row>
    <row r="483" s="71" customFormat="true" ht="30" hidden="false" customHeight="false" outlineLevel="0" collapsed="false">
      <c r="A483" s="36" t="s">
        <v>111</v>
      </c>
      <c r="B483" s="37" t="s">
        <v>289</v>
      </c>
      <c r="C483" s="37" t="s">
        <v>17</v>
      </c>
      <c r="D483" s="37" t="s">
        <v>118</v>
      </c>
      <c r="E483" s="37" t="s">
        <v>112</v>
      </c>
      <c r="F483" s="38" t="n">
        <f aca="false">F484</f>
        <v>25</v>
      </c>
      <c r="G483" s="38" t="n">
        <f aca="false">G484</f>
        <v>0</v>
      </c>
      <c r="H483" s="39" t="n">
        <f aca="false">H484</f>
        <v>0</v>
      </c>
    </row>
    <row r="484" s="71" customFormat="true" ht="15" hidden="false" customHeight="false" outlineLevel="0" collapsed="false">
      <c r="A484" s="36" t="s">
        <v>113</v>
      </c>
      <c r="B484" s="37" t="s">
        <v>289</v>
      </c>
      <c r="C484" s="37" t="s">
        <v>17</v>
      </c>
      <c r="D484" s="37" t="s">
        <v>118</v>
      </c>
      <c r="E484" s="37" t="s">
        <v>114</v>
      </c>
      <c r="F484" s="38" t="n">
        <v>25</v>
      </c>
      <c r="G484" s="38" t="n">
        <v>0</v>
      </c>
      <c r="H484" s="39" t="n">
        <v>0</v>
      </c>
    </row>
    <row r="485" s="71" customFormat="true" ht="31.2" hidden="false" customHeight="false" outlineLevel="0" collapsed="false">
      <c r="A485" s="29" t="s">
        <v>305</v>
      </c>
      <c r="B485" s="30" t="s">
        <v>289</v>
      </c>
      <c r="C485" s="30" t="s">
        <v>43</v>
      </c>
      <c r="D485" s="30"/>
      <c r="E485" s="30"/>
      <c r="F485" s="31" t="n">
        <f aca="false">F486</f>
        <v>3718.08</v>
      </c>
      <c r="G485" s="31" t="n">
        <f aca="false">G486</f>
        <v>3506.7</v>
      </c>
      <c r="H485" s="32" t="n">
        <f aca="false">H486</f>
        <v>3524.7</v>
      </c>
    </row>
    <row r="486" s="71" customFormat="true" ht="30" hidden="false" customHeight="false" outlineLevel="0" collapsed="false">
      <c r="A486" s="36" t="s">
        <v>249</v>
      </c>
      <c r="B486" s="37" t="s">
        <v>289</v>
      </c>
      <c r="C486" s="37" t="s">
        <v>43</v>
      </c>
      <c r="D486" s="37" t="s">
        <v>250</v>
      </c>
      <c r="E486" s="37"/>
      <c r="F486" s="38" t="n">
        <f aca="false">F487+F494</f>
        <v>3718.08</v>
      </c>
      <c r="G486" s="38" t="n">
        <f aca="false">G487+G494</f>
        <v>3506.7</v>
      </c>
      <c r="H486" s="39" t="n">
        <f aca="false">H487+H494</f>
        <v>3524.7</v>
      </c>
    </row>
    <row r="487" s="71" customFormat="true" ht="45" hidden="false" customHeight="false" outlineLevel="0" collapsed="false">
      <c r="A487" s="36" t="s">
        <v>306</v>
      </c>
      <c r="B487" s="37" t="s">
        <v>289</v>
      </c>
      <c r="C487" s="37" t="s">
        <v>43</v>
      </c>
      <c r="D487" s="37" t="s">
        <v>307</v>
      </c>
      <c r="E487" s="37"/>
      <c r="F487" s="38" t="n">
        <f aca="false">F488+F490</f>
        <v>1167.68</v>
      </c>
      <c r="G487" s="38" t="n">
        <f aca="false">G488+G490</f>
        <v>1099.5</v>
      </c>
      <c r="H487" s="39" t="n">
        <f aca="false">H488+H490</f>
        <v>1099.5</v>
      </c>
    </row>
    <row r="488" s="71" customFormat="true" ht="60" hidden="false" customHeight="false" outlineLevel="0" collapsed="false">
      <c r="A488" s="36" t="s">
        <v>24</v>
      </c>
      <c r="B488" s="37" t="s">
        <v>289</v>
      </c>
      <c r="C488" s="37" t="s">
        <v>43</v>
      </c>
      <c r="D488" s="37" t="s">
        <v>307</v>
      </c>
      <c r="E488" s="37" t="s">
        <v>25</v>
      </c>
      <c r="F488" s="38" t="n">
        <f aca="false">F489</f>
        <v>1161.4</v>
      </c>
      <c r="G488" s="38" t="n">
        <f aca="false">G489</f>
        <v>1094.5</v>
      </c>
      <c r="H488" s="39" t="n">
        <f aca="false">H489</f>
        <v>1094.5</v>
      </c>
    </row>
    <row r="489" s="70" customFormat="true" ht="30" hidden="false" customHeight="false" outlineLevel="0" collapsed="false">
      <c r="A489" s="36" t="s">
        <v>26</v>
      </c>
      <c r="B489" s="37" t="s">
        <v>289</v>
      </c>
      <c r="C489" s="37" t="s">
        <v>43</v>
      </c>
      <c r="D489" s="37" t="s">
        <v>307</v>
      </c>
      <c r="E489" s="37" t="s">
        <v>27</v>
      </c>
      <c r="F489" s="38" t="n">
        <v>1161.4</v>
      </c>
      <c r="G489" s="38" t="n">
        <v>1094.5</v>
      </c>
      <c r="H489" s="39" t="n">
        <v>1094.5</v>
      </c>
    </row>
    <row r="490" s="71" customFormat="true" ht="30" hidden="false" customHeight="false" outlineLevel="0" collapsed="false">
      <c r="A490" s="36" t="s">
        <v>32</v>
      </c>
      <c r="B490" s="37" t="s">
        <v>289</v>
      </c>
      <c r="C490" s="37" t="s">
        <v>43</v>
      </c>
      <c r="D490" s="37" t="s">
        <v>307</v>
      </c>
      <c r="E490" s="37" t="s">
        <v>33</v>
      </c>
      <c r="F490" s="76" t="n">
        <f aca="false">F491</f>
        <v>6.28</v>
      </c>
      <c r="G490" s="38" t="n">
        <f aca="false">G491</f>
        <v>5</v>
      </c>
      <c r="H490" s="39" t="n">
        <f aca="false">H491</f>
        <v>5</v>
      </c>
    </row>
    <row r="491" s="71" customFormat="true" ht="30" hidden="false" customHeight="false" outlineLevel="0" collapsed="false">
      <c r="A491" s="36" t="s">
        <v>34</v>
      </c>
      <c r="B491" s="37" t="s">
        <v>289</v>
      </c>
      <c r="C491" s="37" t="s">
        <v>43</v>
      </c>
      <c r="D491" s="37" t="s">
        <v>307</v>
      </c>
      <c r="E491" s="37" t="s">
        <v>35</v>
      </c>
      <c r="F491" s="76" t="n">
        <v>6.28</v>
      </c>
      <c r="G491" s="38" t="n">
        <v>5</v>
      </c>
      <c r="H491" s="39" t="n">
        <v>5</v>
      </c>
    </row>
    <row r="492" s="71" customFormat="true" ht="15" hidden="false" customHeight="false" outlineLevel="0" collapsed="false">
      <c r="A492" s="36" t="s">
        <v>36</v>
      </c>
      <c r="B492" s="37" t="s">
        <v>289</v>
      </c>
      <c r="C492" s="37" t="s">
        <v>43</v>
      </c>
      <c r="D492" s="37" t="s">
        <v>307</v>
      </c>
      <c r="E492" s="37" t="s">
        <v>37</v>
      </c>
      <c r="F492" s="76" t="n">
        <f aca="false">F493</f>
        <v>0.02</v>
      </c>
      <c r="G492" s="38" t="n">
        <f aca="false">G493</f>
        <v>0</v>
      </c>
      <c r="H492" s="39" t="n">
        <f aca="false">H493</f>
        <v>0</v>
      </c>
    </row>
    <row r="493" s="71" customFormat="true" ht="15" hidden="false" customHeight="false" outlineLevel="0" collapsed="false">
      <c r="A493" s="36" t="s">
        <v>38</v>
      </c>
      <c r="B493" s="37" t="s">
        <v>289</v>
      </c>
      <c r="C493" s="37" t="s">
        <v>43</v>
      </c>
      <c r="D493" s="37" t="s">
        <v>307</v>
      </c>
      <c r="E493" s="37" t="s">
        <v>39</v>
      </c>
      <c r="F493" s="76" t="n">
        <v>0.02</v>
      </c>
      <c r="G493" s="38" t="n">
        <v>0</v>
      </c>
      <c r="H493" s="39" t="n">
        <v>0</v>
      </c>
    </row>
    <row r="494" s="71" customFormat="true" ht="45" hidden="false" customHeight="false" outlineLevel="0" collapsed="false">
      <c r="A494" s="36" t="s">
        <v>308</v>
      </c>
      <c r="B494" s="37" t="s">
        <v>289</v>
      </c>
      <c r="C494" s="37" t="s">
        <v>43</v>
      </c>
      <c r="D494" s="37" t="s">
        <v>309</v>
      </c>
      <c r="E494" s="37"/>
      <c r="F494" s="38" t="n">
        <f aca="false">F495+F497+F499</f>
        <v>2550.4</v>
      </c>
      <c r="G494" s="38" t="n">
        <f aca="false">G495+G497+G499</f>
        <v>2407.2</v>
      </c>
      <c r="H494" s="39" t="n">
        <f aca="false">H495+H497+H499</f>
        <v>2425.2</v>
      </c>
    </row>
    <row r="495" s="70" customFormat="true" ht="60" hidden="false" customHeight="false" outlineLevel="0" collapsed="false">
      <c r="A495" s="36" t="s">
        <v>24</v>
      </c>
      <c r="B495" s="37" t="s">
        <v>289</v>
      </c>
      <c r="C495" s="37" t="s">
        <v>43</v>
      </c>
      <c r="D495" s="37" t="s">
        <v>309</v>
      </c>
      <c r="E495" s="37" t="s">
        <v>25</v>
      </c>
      <c r="F495" s="38" t="n">
        <f aca="false">F496</f>
        <v>2364.6</v>
      </c>
      <c r="G495" s="38" t="n">
        <f aca="false">G496</f>
        <v>2277.2</v>
      </c>
      <c r="H495" s="39" t="n">
        <f aca="false">H496</f>
        <v>2277.2</v>
      </c>
    </row>
    <row r="496" s="70" customFormat="true" ht="30" hidden="false" customHeight="false" outlineLevel="0" collapsed="false">
      <c r="A496" s="36" t="s">
        <v>26</v>
      </c>
      <c r="B496" s="37" t="s">
        <v>289</v>
      </c>
      <c r="C496" s="37" t="s">
        <v>43</v>
      </c>
      <c r="D496" s="37" t="s">
        <v>309</v>
      </c>
      <c r="E496" s="37" t="s">
        <v>139</v>
      </c>
      <c r="F496" s="38" t="n">
        <v>2364.6</v>
      </c>
      <c r="G496" s="38" t="n">
        <v>2277.2</v>
      </c>
      <c r="H496" s="39" t="n">
        <v>2277.2</v>
      </c>
    </row>
    <row r="497" s="70" customFormat="true" ht="30" hidden="false" customHeight="false" outlineLevel="0" collapsed="false">
      <c r="A497" s="36" t="s">
        <v>32</v>
      </c>
      <c r="B497" s="37" t="s">
        <v>289</v>
      </c>
      <c r="C497" s="37" t="s">
        <v>43</v>
      </c>
      <c r="D497" s="37" t="s">
        <v>309</v>
      </c>
      <c r="E497" s="37" t="s">
        <v>33</v>
      </c>
      <c r="F497" s="38" t="n">
        <f aca="false">F498</f>
        <v>185.5</v>
      </c>
      <c r="G497" s="38" t="n">
        <f aca="false">G498</f>
        <v>129</v>
      </c>
      <c r="H497" s="39" t="n">
        <f aca="false">H498</f>
        <v>147</v>
      </c>
    </row>
    <row r="498" s="70" customFormat="true" ht="30" hidden="false" customHeight="false" outlineLevel="0" collapsed="false">
      <c r="A498" s="36" t="s">
        <v>34</v>
      </c>
      <c r="B498" s="37" t="s">
        <v>289</v>
      </c>
      <c r="C498" s="37" t="s">
        <v>43</v>
      </c>
      <c r="D498" s="37" t="s">
        <v>309</v>
      </c>
      <c r="E498" s="37" t="s">
        <v>35</v>
      </c>
      <c r="F498" s="38" t="n">
        <v>185.5</v>
      </c>
      <c r="G498" s="38" t="n">
        <v>129</v>
      </c>
      <c r="H498" s="39" t="n">
        <v>147</v>
      </c>
    </row>
    <row r="499" s="70" customFormat="true" ht="15" hidden="false" customHeight="false" outlineLevel="0" collapsed="false">
      <c r="A499" s="36" t="s">
        <v>36</v>
      </c>
      <c r="B499" s="37" t="s">
        <v>289</v>
      </c>
      <c r="C499" s="37" t="s">
        <v>43</v>
      </c>
      <c r="D499" s="37" t="s">
        <v>309</v>
      </c>
      <c r="E499" s="37" t="s">
        <v>37</v>
      </c>
      <c r="F499" s="38" t="n">
        <f aca="false">F500</f>
        <v>0.3</v>
      </c>
      <c r="G499" s="38" t="n">
        <f aca="false">G500</f>
        <v>1</v>
      </c>
      <c r="H499" s="39" t="n">
        <f aca="false">H500</f>
        <v>1</v>
      </c>
    </row>
    <row r="500" s="70" customFormat="true" ht="15" hidden="false" customHeight="false" outlineLevel="0" collapsed="false">
      <c r="A500" s="36" t="s">
        <v>38</v>
      </c>
      <c r="B500" s="37" t="s">
        <v>289</v>
      </c>
      <c r="C500" s="37" t="s">
        <v>43</v>
      </c>
      <c r="D500" s="37" t="s">
        <v>309</v>
      </c>
      <c r="E500" s="37" t="s">
        <v>39</v>
      </c>
      <c r="F500" s="38" t="n">
        <v>0.3</v>
      </c>
      <c r="G500" s="38" t="n">
        <v>1</v>
      </c>
      <c r="H500" s="39" t="n">
        <v>1</v>
      </c>
    </row>
    <row r="501" s="70" customFormat="true" ht="15.6" hidden="false" customHeight="false" outlineLevel="0" collapsed="false">
      <c r="A501" s="55" t="s">
        <v>310</v>
      </c>
      <c r="B501" s="25" t="s">
        <v>131</v>
      </c>
      <c r="C501" s="25"/>
      <c r="D501" s="37"/>
      <c r="E501" s="25"/>
      <c r="F501" s="26" t="n">
        <f aca="false">F502+F512+F530+F536</f>
        <v>10744.9</v>
      </c>
      <c r="G501" s="26" t="n">
        <f aca="false">G502+G512+G530+G536</f>
        <v>9052</v>
      </c>
      <c r="H501" s="26" t="n">
        <f aca="false">H502+H512+H530+H536</f>
        <v>9052</v>
      </c>
    </row>
    <row r="502" s="70" customFormat="true" ht="15.6" hidden="false" customHeight="false" outlineLevel="0" collapsed="false">
      <c r="A502" s="29" t="s">
        <v>311</v>
      </c>
      <c r="B502" s="30" t="s">
        <v>131</v>
      </c>
      <c r="C502" s="30" t="s">
        <v>17</v>
      </c>
      <c r="D502" s="30"/>
      <c r="E502" s="52"/>
      <c r="F502" s="31" t="n">
        <f aca="false">F503</f>
        <v>4095.4</v>
      </c>
      <c r="G502" s="31" t="n">
        <f aca="false">G503</f>
        <v>3202</v>
      </c>
      <c r="H502" s="32" t="n">
        <f aca="false">H503</f>
        <v>3202</v>
      </c>
    </row>
    <row r="503" s="70" customFormat="true" ht="30" hidden="false" customHeight="false" outlineLevel="0" collapsed="false">
      <c r="A503" s="36" t="s">
        <v>312</v>
      </c>
      <c r="B503" s="37" t="s">
        <v>131</v>
      </c>
      <c r="C503" s="37" t="s">
        <v>17</v>
      </c>
      <c r="D503" s="37" t="s">
        <v>313</v>
      </c>
      <c r="E503" s="37"/>
      <c r="F503" s="38" t="n">
        <f aca="false">F504+F508</f>
        <v>4095.4</v>
      </c>
      <c r="G503" s="38" t="n">
        <f aca="false">G504+G508</f>
        <v>3202</v>
      </c>
      <c r="H503" s="38" t="n">
        <f aca="false">H504+H508</f>
        <v>3202</v>
      </c>
    </row>
    <row r="504" s="71" customFormat="true" ht="45" hidden="false" customHeight="false" outlineLevel="0" collapsed="false">
      <c r="A504" s="36" t="s">
        <v>314</v>
      </c>
      <c r="B504" s="37" t="s">
        <v>131</v>
      </c>
      <c r="C504" s="37" t="s">
        <v>17</v>
      </c>
      <c r="D504" s="37" t="s">
        <v>315</v>
      </c>
      <c r="E504" s="37"/>
      <c r="F504" s="38" t="n">
        <f aca="false">F505</f>
        <v>447</v>
      </c>
      <c r="G504" s="38" t="n">
        <f aca="false">G505</f>
        <v>0</v>
      </c>
      <c r="H504" s="39" t="n">
        <f aca="false">H505</f>
        <v>0</v>
      </c>
    </row>
    <row r="505" s="71" customFormat="true" ht="75" hidden="false" customHeight="false" outlineLevel="0" collapsed="false">
      <c r="A505" s="36" t="s">
        <v>316</v>
      </c>
      <c r="B505" s="37" t="s">
        <v>131</v>
      </c>
      <c r="C505" s="37" t="s">
        <v>17</v>
      </c>
      <c r="D505" s="37" t="s">
        <v>317</v>
      </c>
      <c r="E505" s="37"/>
      <c r="F505" s="38" t="n">
        <f aca="false">F506</f>
        <v>447</v>
      </c>
      <c r="G505" s="38" t="n">
        <f aca="false">G506</f>
        <v>0</v>
      </c>
      <c r="H505" s="39" t="n">
        <f aca="false">H506</f>
        <v>0</v>
      </c>
    </row>
    <row r="506" s="71" customFormat="true" ht="30" hidden="false" customHeight="false" outlineLevel="0" collapsed="false">
      <c r="A506" s="36" t="s">
        <v>111</v>
      </c>
      <c r="B506" s="37" t="s">
        <v>131</v>
      </c>
      <c r="C506" s="37" t="s">
        <v>17</v>
      </c>
      <c r="D506" s="37" t="s">
        <v>317</v>
      </c>
      <c r="E506" s="37" t="s">
        <v>112</v>
      </c>
      <c r="F506" s="38" t="n">
        <f aca="false">F507</f>
        <v>447</v>
      </c>
      <c r="G506" s="38" t="n">
        <f aca="false">G507</f>
        <v>0</v>
      </c>
      <c r="H506" s="39" t="n">
        <f aca="false">H507</f>
        <v>0</v>
      </c>
    </row>
    <row r="507" s="71" customFormat="true" ht="15.6" hidden="false" customHeight="false" outlineLevel="0" collapsed="false">
      <c r="A507" s="36" t="s">
        <v>113</v>
      </c>
      <c r="B507" s="37" t="s">
        <v>131</v>
      </c>
      <c r="C507" s="37" t="s">
        <v>17</v>
      </c>
      <c r="D507" s="37" t="s">
        <v>317</v>
      </c>
      <c r="E507" s="37" t="s">
        <v>114</v>
      </c>
      <c r="F507" s="38" t="n">
        <v>447</v>
      </c>
      <c r="G507" s="31" t="n">
        <v>0</v>
      </c>
      <c r="H507" s="32" t="n">
        <v>0</v>
      </c>
    </row>
    <row r="508" s="71" customFormat="true" ht="45" hidden="false" customHeight="false" outlineLevel="0" collapsed="false">
      <c r="A508" s="36" t="s">
        <v>318</v>
      </c>
      <c r="B508" s="37" t="s">
        <v>131</v>
      </c>
      <c r="C508" s="37" t="s">
        <v>17</v>
      </c>
      <c r="D508" s="37" t="s">
        <v>319</v>
      </c>
      <c r="E508" s="37"/>
      <c r="F508" s="38" t="n">
        <f aca="false">F509</f>
        <v>3648.4</v>
      </c>
      <c r="G508" s="38" t="n">
        <f aca="false">G509</f>
        <v>3202</v>
      </c>
      <c r="H508" s="39" t="n">
        <f aca="false">H509</f>
        <v>3202</v>
      </c>
    </row>
    <row r="509" s="71" customFormat="true" ht="150" hidden="false" customHeight="false" outlineLevel="0" collapsed="false">
      <c r="A509" s="36" t="s">
        <v>320</v>
      </c>
      <c r="B509" s="37" t="s">
        <v>131</v>
      </c>
      <c r="C509" s="37" t="s">
        <v>17</v>
      </c>
      <c r="D509" s="37" t="s">
        <v>321</v>
      </c>
      <c r="E509" s="37"/>
      <c r="F509" s="38" t="n">
        <f aca="false">F510</f>
        <v>3648.4</v>
      </c>
      <c r="G509" s="38" t="n">
        <f aca="false">G510</f>
        <v>3202</v>
      </c>
      <c r="H509" s="38" t="n">
        <f aca="false">H510</f>
        <v>3202</v>
      </c>
    </row>
    <row r="510" s="71" customFormat="true" ht="30" hidden="false" customHeight="false" outlineLevel="0" collapsed="false">
      <c r="A510" s="36" t="s">
        <v>111</v>
      </c>
      <c r="B510" s="37" t="s">
        <v>131</v>
      </c>
      <c r="C510" s="37" t="s">
        <v>17</v>
      </c>
      <c r="D510" s="37" t="s">
        <v>321</v>
      </c>
      <c r="E510" s="37" t="s">
        <v>112</v>
      </c>
      <c r="F510" s="38" t="n">
        <f aca="false">F511</f>
        <v>3648.4</v>
      </c>
      <c r="G510" s="38" t="n">
        <f aca="false">G511</f>
        <v>3202</v>
      </c>
      <c r="H510" s="39" t="n">
        <f aca="false">H511</f>
        <v>3202</v>
      </c>
    </row>
    <row r="511" s="71" customFormat="true" ht="15" hidden="false" customHeight="false" outlineLevel="0" collapsed="false">
      <c r="A511" s="36" t="s">
        <v>113</v>
      </c>
      <c r="B511" s="37" t="s">
        <v>131</v>
      </c>
      <c r="C511" s="37" t="s">
        <v>17</v>
      </c>
      <c r="D511" s="37" t="s">
        <v>321</v>
      </c>
      <c r="E511" s="37" t="s">
        <v>114</v>
      </c>
      <c r="F511" s="38" t="n">
        <v>3648.4</v>
      </c>
      <c r="G511" s="38" t="n">
        <v>3202</v>
      </c>
      <c r="H511" s="39" t="n">
        <v>3202</v>
      </c>
    </row>
    <row r="512" s="71" customFormat="true" ht="15.6" hidden="false" customHeight="false" outlineLevel="0" collapsed="false">
      <c r="A512" s="29" t="s">
        <v>322</v>
      </c>
      <c r="B512" s="30" t="s">
        <v>131</v>
      </c>
      <c r="C512" s="30" t="s">
        <v>19</v>
      </c>
      <c r="D512" s="30"/>
      <c r="E512" s="30"/>
      <c r="F512" s="31" t="n">
        <f aca="false">F513</f>
        <v>5684.1</v>
      </c>
      <c r="G512" s="31" t="n">
        <f aca="false">G513</f>
        <v>5850</v>
      </c>
      <c r="H512" s="32" t="n">
        <f aca="false">H513</f>
        <v>5850</v>
      </c>
    </row>
    <row r="513" s="71" customFormat="true" ht="30" hidden="false" customHeight="false" outlineLevel="0" collapsed="false">
      <c r="A513" s="36" t="s">
        <v>312</v>
      </c>
      <c r="B513" s="37" t="s">
        <v>131</v>
      </c>
      <c r="C513" s="37" t="s">
        <v>19</v>
      </c>
      <c r="D513" s="37" t="s">
        <v>323</v>
      </c>
      <c r="E513" s="37"/>
      <c r="F513" s="38" t="n">
        <f aca="false">F514+F522+F526+F518</f>
        <v>5684.1</v>
      </c>
      <c r="G513" s="38" t="n">
        <f aca="false">G514+G522+G526</f>
        <v>5850</v>
      </c>
      <c r="H513" s="38" t="n">
        <f aca="false">H514+H522+H526</f>
        <v>5850</v>
      </c>
    </row>
    <row r="514" s="71" customFormat="true" ht="45" hidden="false" customHeight="false" outlineLevel="0" collapsed="false">
      <c r="A514" s="36" t="s">
        <v>324</v>
      </c>
      <c r="B514" s="37" t="s">
        <v>131</v>
      </c>
      <c r="C514" s="37" t="s">
        <v>19</v>
      </c>
      <c r="D514" s="37" t="s">
        <v>325</v>
      </c>
      <c r="E514" s="37"/>
      <c r="F514" s="38" t="n">
        <f aca="false">F515</f>
        <v>178.7</v>
      </c>
      <c r="G514" s="38" t="n">
        <f aca="false">G515</f>
        <v>232</v>
      </c>
      <c r="H514" s="39" t="n">
        <f aca="false">H515</f>
        <v>232</v>
      </c>
    </row>
    <row r="515" s="71" customFormat="true" ht="68.4" hidden="false" customHeight="true" outlineLevel="0" collapsed="false">
      <c r="A515" s="36" t="s">
        <v>326</v>
      </c>
      <c r="B515" s="37" t="s">
        <v>131</v>
      </c>
      <c r="C515" s="37" t="s">
        <v>19</v>
      </c>
      <c r="D515" s="37" t="s">
        <v>327</v>
      </c>
      <c r="E515" s="37"/>
      <c r="F515" s="38" t="n">
        <f aca="false">F516</f>
        <v>178.7</v>
      </c>
      <c r="G515" s="38" t="n">
        <f aca="false">G516</f>
        <v>232</v>
      </c>
      <c r="H515" s="39" t="n">
        <f aca="false">H516</f>
        <v>232</v>
      </c>
    </row>
    <row r="516" s="71" customFormat="true" ht="30" hidden="false" customHeight="false" outlineLevel="0" collapsed="false">
      <c r="A516" s="36" t="s">
        <v>111</v>
      </c>
      <c r="B516" s="37" t="s">
        <v>131</v>
      </c>
      <c r="C516" s="37" t="s">
        <v>19</v>
      </c>
      <c r="D516" s="37" t="s">
        <v>327</v>
      </c>
      <c r="E516" s="37" t="s">
        <v>112</v>
      </c>
      <c r="F516" s="38" t="n">
        <f aca="false">F517</f>
        <v>178.7</v>
      </c>
      <c r="G516" s="38" t="n">
        <f aca="false">G517</f>
        <v>232</v>
      </c>
      <c r="H516" s="39" t="n">
        <f aca="false">H517</f>
        <v>232</v>
      </c>
    </row>
    <row r="517" s="71" customFormat="true" ht="15.6" hidden="false" customHeight="false" outlineLevel="0" collapsed="false">
      <c r="A517" s="36" t="s">
        <v>113</v>
      </c>
      <c r="B517" s="37" t="s">
        <v>131</v>
      </c>
      <c r="C517" s="37" t="s">
        <v>19</v>
      </c>
      <c r="D517" s="37" t="s">
        <v>327</v>
      </c>
      <c r="E517" s="37" t="s">
        <v>114</v>
      </c>
      <c r="F517" s="38" t="n">
        <v>178.7</v>
      </c>
      <c r="G517" s="31" t="n">
        <v>232</v>
      </c>
      <c r="H517" s="32" t="n">
        <v>232</v>
      </c>
    </row>
    <row r="518" s="71" customFormat="true" ht="45" hidden="false" customHeight="false" outlineLevel="0" collapsed="false">
      <c r="A518" s="36" t="s">
        <v>314</v>
      </c>
      <c r="B518" s="37" t="s">
        <v>131</v>
      </c>
      <c r="C518" s="37" t="s">
        <v>19</v>
      </c>
      <c r="D518" s="37" t="s">
        <v>315</v>
      </c>
      <c r="E518" s="37"/>
      <c r="F518" s="38" t="n">
        <f aca="false">F519</f>
        <v>37.5</v>
      </c>
      <c r="G518" s="38" t="n">
        <f aca="false">G519</f>
        <v>0</v>
      </c>
      <c r="H518" s="38" t="n">
        <f aca="false">H519</f>
        <v>0</v>
      </c>
    </row>
    <row r="519" s="71" customFormat="true" ht="75" hidden="false" customHeight="false" outlineLevel="0" collapsed="false">
      <c r="A519" s="36" t="s">
        <v>316</v>
      </c>
      <c r="B519" s="37" t="s">
        <v>131</v>
      </c>
      <c r="C519" s="37" t="s">
        <v>19</v>
      </c>
      <c r="D519" s="37" t="s">
        <v>317</v>
      </c>
      <c r="E519" s="37"/>
      <c r="F519" s="38" t="n">
        <f aca="false">F520</f>
        <v>37.5</v>
      </c>
      <c r="G519" s="38" t="n">
        <f aca="false">G520</f>
        <v>0</v>
      </c>
      <c r="H519" s="38" t="n">
        <f aca="false">H520</f>
        <v>0</v>
      </c>
    </row>
    <row r="520" s="71" customFormat="true" ht="30" hidden="false" customHeight="false" outlineLevel="0" collapsed="false">
      <c r="A520" s="36" t="s">
        <v>111</v>
      </c>
      <c r="B520" s="37" t="s">
        <v>131</v>
      </c>
      <c r="C520" s="37" t="s">
        <v>19</v>
      </c>
      <c r="D520" s="37" t="s">
        <v>328</v>
      </c>
      <c r="E520" s="37" t="s">
        <v>112</v>
      </c>
      <c r="F520" s="38" t="n">
        <f aca="false">F521</f>
        <v>37.5</v>
      </c>
      <c r="G520" s="38" t="n">
        <f aca="false">G521</f>
        <v>0</v>
      </c>
      <c r="H520" s="38" t="n">
        <f aca="false">H521</f>
        <v>0</v>
      </c>
    </row>
    <row r="521" s="71" customFormat="true" ht="15" hidden="false" customHeight="false" outlineLevel="0" collapsed="false">
      <c r="A521" s="36" t="s">
        <v>113</v>
      </c>
      <c r="B521" s="37" t="s">
        <v>131</v>
      </c>
      <c r="C521" s="37" t="s">
        <v>19</v>
      </c>
      <c r="D521" s="37" t="s">
        <v>328</v>
      </c>
      <c r="E521" s="37" t="s">
        <v>114</v>
      </c>
      <c r="F521" s="38" t="n">
        <v>37.5</v>
      </c>
      <c r="G521" s="38" t="n">
        <v>0</v>
      </c>
      <c r="H521" s="39" t="n">
        <v>0</v>
      </c>
    </row>
    <row r="522" s="71" customFormat="true" ht="45" hidden="false" customHeight="false" outlineLevel="0" collapsed="false">
      <c r="A522" s="36" t="s">
        <v>318</v>
      </c>
      <c r="B522" s="37" t="s">
        <v>131</v>
      </c>
      <c r="C522" s="37" t="s">
        <v>19</v>
      </c>
      <c r="D522" s="37" t="s">
        <v>319</v>
      </c>
      <c r="E522" s="37"/>
      <c r="F522" s="38" t="n">
        <f aca="false">F523</f>
        <v>4357.9</v>
      </c>
      <c r="G522" s="38" t="n">
        <f aca="false">G523</f>
        <v>4508</v>
      </c>
      <c r="H522" s="39" t="n">
        <f aca="false">H523</f>
        <v>4508</v>
      </c>
    </row>
    <row r="523" s="71" customFormat="true" ht="150" hidden="false" customHeight="false" outlineLevel="0" collapsed="false">
      <c r="A523" s="36" t="s">
        <v>320</v>
      </c>
      <c r="B523" s="37" t="s">
        <v>131</v>
      </c>
      <c r="C523" s="37" t="s">
        <v>19</v>
      </c>
      <c r="D523" s="37" t="s">
        <v>321</v>
      </c>
      <c r="E523" s="37"/>
      <c r="F523" s="38" t="n">
        <f aca="false">F524</f>
        <v>4357.9</v>
      </c>
      <c r="G523" s="38" t="n">
        <f aca="false">G524</f>
        <v>4508</v>
      </c>
      <c r="H523" s="38" t="n">
        <f aca="false">H524</f>
        <v>4508</v>
      </c>
    </row>
    <row r="524" s="71" customFormat="true" ht="30" hidden="false" customHeight="false" outlineLevel="0" collapsed="false">
      <c r="A524" s="36" t="s">
        <v>111</v>
      </c>
      <c r="B524" s="37" t="s">
        <v>131</v>
      </c>
      <c r="C524" s="37" t="s">
        <v>19</v>
      </c>
      <c r="D524" s="37" t="s">
        <v>321</v>
      </c>
      <c r="E524" s="37" t="s">
        <v>112</v>
      </c>
      <c r="F524" s="38" t="n">
        <f aca="false">F525</f>
        <v>4357.9</v>
      </c>
      <c r="G524" s="38" t="n">
        <f aca="false">G525</f>
        <v>4508</v>
      </c>
      <c r="H524" s="39" t="n">
        <f aca="false">H525</f>
        <v>4508</v>
      </c>
    </row>
    <row r="525" s="71" customFormat="true" ht="15" hidden="false" customHeight="false" outlineLevel="0" collapsed="false">
      <c r="A525" s="36" t="s">
        <v>113</v>
      </c>
      <c r="B525" s="37" t="s">
        <v>131</v>
      </c>
      <c r="C525" s="37" t="s">
        <v>19</v>
      </c>
      <c r="D525" s="37" t="s">
        <v>321</v>
      </c>
      <c r="E525" s="37" t="s">
        <v>114</v>
      </c>
      <c r="F525" s="38" t="n">
        <v>4357.9</v>
      </c>
      <c r="G525" s="38" t="n">
        <v>4508</v>
      </c>
      <c r="H525" s="39" t="n">
        <v>4508</v>
      </c>
    </row>
    <row r="526" s="71" customFormat="true" ht="60" hidden="false" customHeight="false" outlineLevel="0" collapsed="false">
      <c r="A526" s="36" t="s">
        <v>329</v>
      </c>
      <c r="B526" s="46" t="s">
        <v>131</v>
      </c>
      <c r="C526" s="46" t="s">
        <v>19</v>
      </c>
      <c r="D526" s="37" t="s">
        <v>330</v>
      </c>
      <c r="E526" s="46"/>
      <c r="F526" s="44" t="n">
        <f aca="false">F527</f>
        <v>1110</v>
      </c>
      <c r="G526" s="44" t="n">
        <f aca="false">G527</f>
        <v>1110</v>
      </c>
      <c r="H526" s="45" t="n">
        <f aca="false">H527</f>
        <v>1110</v>
      </c>
    </row>
    <row r="527" s="71" customFormat="true" ht="87.6" hidden="false" customHeight="true" outlineLevel="0" collapsed="false">
      <c r="A527" s="36" t="s">
        <v>331</v>
      </c>
      <c r="B527" s="46" t="s">
        <v>131</v>
      </c>
      <c r="C527" s="46" t="s">
        <v>19</v>
      </c>
      <c r="D527" s="37" t="s">
        <v>332</v>
      </c>
      <c r="E527" s="46"/>
      <c r="F527" s="44" t="n">
        <f aca="false">F528</f>
        <v>1110</v>
      </c>
      <c r="G527" s="44" t="n">
        <f aca="false">G528</f>
        <v>1110</v>
      </c>
      <c r="H527" s="45" t="n">
        <f aca="false">H528</f>
        <v>1110</v>
      </c>
    </row>
    <row r="528" s="71" customFormat="true" ht="30" hidden="false" customHeight="false" outlineLevel="0" collapsed="false">
      <c r="A528" s="36" t="s">
        <v>111</v>
      </c>
      <c r="B528" s="46" t="s">
        <v>131</v>
      </c>
      <c r="C528" s="46" t="s">
        <v>19</v>
      </c>
      <c r="D528" s="37" t="s">
        <v>332</v>
      </c>
      <c r="E528" s="46" t="s">
        <v>112</v>
      </c>
      <c r="F528" s="44" t="n">
        <f aca="false">F529</f>
        <v>1110</v>
      </c>
      <c r="G528" s="44" t="n">
        <f aca="false">G529</f>
        <v>1110</v>
      </c>
      <c r="H528" s="45" t="n">
        <f aca="false">H529</f>
        <v>1110</v>
      </c>
    </row>
    <row r="529" s="71" customFormat="true" ht="15" hidden="false" customHeight="false" outlineLevel="0" collapsed="false">
      <c r="A529" s="36" t="s">
        <v>113</v>
      </c>
      <c r="B529" s="46" t="s">
        <v>131</v>
      </c>
      <c r="C529" s="46" t="s">
        <v>19</v>
      </c>
      <c r="D529" s="37" t="s">
        <v>332</v>
      </c>
      <c r="E529" s="46" t="s">
        <v>114</v>
      </c>
      <c r="F529" s="44" t="n">
        <v>1110</v>
      </c>
      <c r="G529" s="44" t="n">
        <v>1110</v>
      </c>
      <c r="H529" s="45" t="n">
        <v>1110</v>
      </c>
    </row>
    <row r="530" s="71" customFormat="true" ht="15.6" hidden="false" customHeight="false" outlineLevel="0" collapsed="false">
      <c r="A530" s="29" t="s">
        <v>333</v>
      </c>
      <c r="B530" s="77" t="s">
        <v>131</v>
      </c>
      <c r="C530" s="77" t="s">
        <v>43</v>
      </c>
      <c r="D530" s="30"/>
      <c r="E530" s="78"/>
      <c r="F530" s="59" t="n">
        <f aca="false">F531</f>
        <v>735.7</v>
      </c>
      <c r="G530" s="59" t="n">
        <f aca="false">G531</f>
        <v>0</v>
      </c>
      <c r="H530" s="60" t="n">
        <f aca="false">H531</f>
        <v>0</v>
      </c>
    </row>
    <row r="531" s="71" customFormat="true" ht="30" hidden="false" customHeight="false" outlineLevel="0" collapsed="false">
      <c r="A531" s="36" t="s">
        <v>312</v>
      </c>
      <c r="B531" s="46" t="s">
        <v>131</v>
      </c>
      <c r="C531" s="46" t="s">
        <v>43</v>
      </c>
      <c r="D531" s="37" t="s">
        <v>313</v>
      </c>
      <c r="E531" s="46"/>
      <c r="F531" s="44" t="n">
        <f aca="false">F532</f>
        <v>735.7</v>
      </c>
      <c r="G531" s="44" t="n">
        <f aca="false">G532</f>
        <v>0</v>
      </c>
      <c r="H531" s="45" t="n">
        <f aca="false">H532</f>
        <v>0</v>
      </c>
    </row>
    <row r="532" s="71" customFormat="true" ht="32.4" hidden="false" customHeight="true" outlineLevel="0" collapsed="false">
      <c r="A532" s="36" t="s">
        <v>314</v>
      </c>
      <c r="B532" s="46" t="s">
        <v>131</v>
      </c>
      <c r="C532" s="46" t="s">
        <v>43</v>
      </c>
      <c r="D532" s="37" t="s">
        <v>315</v>
      </c>
      <c r="E532" s="46"/>
      <c r="F532" s="44" t="n">
        <f aca="false">F533</f>
        <v>735.7</v>
      </c>
      <c r="G532" s="44" t="n">
        <f aca="false">G533</f>
        <v>0</v>
      </c>
      <c r="H532" s="45" t="n">
        <f aca="false">H533</f>
        <v>0</v>
      </c>
    </row>
    <row r="533" s="71" customFormat="true" ht="75" hidden="false" customHeight="false" outlineLevel="0" collapsed="false">
      <c r="A533" s="36" t="s">
        <v>316</v>
      </c>
      <c r="B533" s="46" t="s">
        <v>131</v>
      </c>
      <c r="C533" s="46" t="s">
        <v>43</v>
      </c>
      <c r="D533" s="37" t="s">
        <v>317</v>
      </c>
      <c r="E533" s="46"/>
      <c r="F533" s="44" t="n">
        <f aca="false">F534</f>
        <v>735.7</v>
      </c>
      <c r="G533" s="44" t="n">
        <f aca="false">G534</f>
        <v>0</v>
      </c>
      <c r="H533" s="45" t="n">
        <f aca="false">H534</f>
        <v>0</v>
      </c>
    </row>
    <row r="534" s="71" customFormat="true" ht="30" hidden="false" customHeight="false" outlineLevel="0" collapsed="false">
      <c r="A534" s="36" t="s">
        <v>111</v>
      </c>
      <c r="B534" s="46" t="s">
        <v>131</v>
      </c>
      <c r="C534" s="46" t="s">
        <v>43</v>
      </c>
      <c r="D534" s="37" t="s">
        <v>317</v>
      </c>
      <c r="E534" s="46" t="s">
        <v>112</v>
      </c>
      <c r="F534" s="44" t="n">
        <f aca="false">F535</f>
        <v>735.7</v>
      </c>
      <c r="G534" s="44" t="n">
        <f aca="false">G535</f>
        <v>0</v>
      </c>
      <c r="H534" s="45" t="n">
        <f aca="false">H535</f>
        <v>0</v>
      </c>
    </row>
    <row r="535" s="71" customFormat="true" ht="15" hidden="false" customHeight="false" outlineLevel="0" collapsed="false">
      <c r="A535" s="36" t="s">
        <v>113</v>
      </c>
      <c r="B535" s="46" t="s">
        <v>131</v>
      </c>
      <c r="C535" s="46" t="s">
        <v>43</v>
      </c>
      <c r="D535" s="37" t="s">
        <v>317</v>
      </c>
      <c r="E535" s="46" t="s">
        <v>114</v>
      </c>
      <c r="F535" s="44" t="n">
        <v>735.7</v>
      </c>
      <c r="G535" s="44" t="n">
        <v>0</v>
      </c>
      <c r="H535" s="45" t="n">
        <v>0</v>
      </c>
    </row>
    <row r="536" s="71" customFormat="true" ht="15.6" hidden="false" customHeight="false" outlineLevel="0" collapsed="false">
      <c r="A536" s="29" t="s">
        <v>334</v>
      </c>
      <c r="B536" s="77" t="s">
        <v>131</v>
      </c>
      <c r="C536" s="77" t="s">
        <v>131</v>
      </c>
      <c r="D536" s="30"/>
      <c r="E536" s="78"/>
      <c r="F536" s="59" t="n">
        <f aca="false">F547+F537</f>
        <v>229.7</v>
      </c>
      <c r="G536" s="59" t="n">
        <f aca="false">G547+G537</f>
        <v>0</v>
      </c>
      <c r="H536" s="59" t="n">
        <f aca="false">H547+H537</f>
        <v>0</v>
      </c>
    </row>
    <row r="537" s="71" customFormat="true" ht="45" hidden="false" customHeight="false" outlineLevel="0" collapsed="false">
      <c r="A537" s="36" t="s">
        <v>318</v>
      </c>
      <c r="B537" s="37" t="s">
        <v>131</v>
      </c>
      <c r="C537" s="37" t="s">
        <v>131</v>
      </c>
      <c r="D537" s="37" t="s">
        <v>319</v>
      </c>
      <c r="E537" s="37"/>
      <c r="F537" s="44" t="n">
        <f aca="false">F544+F538+F541</f>
        <v>176.7</v>
      </c>
      <c r="G537" s="44" t="n">
        <f aca="false">G544+G538+G541</f>
        <v>0</v>
      </c>
      <c r="H537" s="44" t="n">
        <f aca="false">H544+H538+H541</f>
        <v>0</v>
      </c>
    </row>
    <row r="538" s="71" customFormat="true" ht="60" hidden="false" customHeight="false" outlineLevel="0" collapsed="false">
      <c r="A538" s="36" t="s">
        <v>335</v>
      </c>
      <c r="B538" s="79" t="s">
        <v>131</v>
      </c>
      <c r="C538" s="79" t="s">
        <v>131</v>
      </c>
      <c r="D538" s="37" t="s">
        <v>336</v>
      </c>
      <c r="E538" s="37"/>
      <c r="F538" s="44" t="n">
        <f aca="false">F539</f>
        <v>117.7</v>
      </c>
      <c r="G538" s="44" t="n">
        <f aca="false">G539</f>
        <v>0</v>
      </c>
      <c r="H538" s="44" t="n">
        <f aca="false">H539</f>
        <v>0</v>
      </c>
    </row>
    <row r="539" s="71" customFormat="true" ht="30" hidden="false" customHeight="false" outlineLevel="0" collapsed="false">
      <c r="A539" s="36" t="s">
        <v>111</v>
      </c>
      <c r="B539" s="79" t="s">
        <v>131</v>
      </c>
      <c r="C539" s="79" t="s">
        <v>131</v>
      </c>
      <c r="D539" s="37" t="s">
        <v>336</v>
      </c>
      <c r="E539" s="37" t="s">
        <v>112</v>
      </c>
      <c r="F539" s="44" t="n">
        <f aca="false">F540</f>
        <v>117.7</v>
      </c>
      <c r="G539" s="44" t="n">
        <f aca="false">G540</f>
        <v>0</v>
      </c>
      <c r="H539" s="44" t="n">
        <f aca="false">H540</f>
        <v>0</v>
      </c>
    </row>
    <row r="540" s="71" customFormat="true" ht="15" hidden="false" customHeight="false" outlineLevel="0" collapsed="false">
      <c r="A540" s="36" t="s">
        <v>113</v>
      </c>
      <c r="B540" s="79" t="s">
        <v>131</v>
      </c>
      <c r="C540" s="79" t="s">
        <v>131</v>
      </c>
      <c r="D540" s="37" t="s">
        <v>336</v>
      </c>
      <c r="E540" s="37" t="s">
        <v>114</v>
      </c>
      <c r="F540" s="44" t="n">
        <v>117.7</v>
      </c>
      <c r="G540" s="44" t="n">
        <v>0</v>
      </c>
      <c r="H540" s="45" t="n">
        <v>0</v>
      </c>
    </row>
    <row r="541" s="71" customFormat="true" ht="120" hidden="false" customHeight="false" outlineLevel="0" collapsed="false">
      <c r="A541" s="36" t="s">
        <v>337</v>
      </c>
      <c r="B541" s="80" t="s">
        <v>131</v>
      </c>
      <c r="C541" s="80" t="s">
        <v>131</v>
      </c>
      <c r="D541" s="37" t="s">
        <v>338</v>
      </c>
      <c r="E541" s="37"/>
      <c r="F541" s="44" t="n">
        <f aca="false">F542</f>
        <v>50</v>
      </c>
      <c r="G541" s="44" t="n">
        <v>0</v>
      </c>
      <c r="H541" s="45" t="n">
        <v>0</v>
      </c>
    </row>
    <row r="542" s="71" customFormat="true" ht="30" hidden="false" customHeight="false" outlineLevel="0" collapsed="false">
      <c r="A542" s="36" t="s">
        <v>111</v>
      </c>
      <c r="B542" s="79" t="s">
        <v>131</v>
      </c>
      <c r="C542" s="79" t="s">
        <v>131</v>
      </c>
      <c r="D542" s="37" t="s">
        <v>338</v>
      </c>
      <c r="E542" s="37" t="s">
        <v>112</v>
      </c>
      <c r="F542" s="44" t="n">
        <f aca="false">F543</f>
        <v>50</v>
      </c>
      <c r="G542" s="44" t="n">
        <v>0</v>
      </c>
      <c r="H542" s="45" t="n">
        <v>0</v>
      </c>
    </row>
    <row r="543" s="71" customFormat="true" ht="15" hidden="false" customHeight="false" outlineLevel="0" collapsed="false">
      <c r="A543" s="36" t="s">
        <v>113</v>
      </c>
      <c r="B543" s="79" t="s">
        <v>131</v>
      </c>
      <c r="C543" s="79" t="s">
        <v>131</v>
      </c>
      <c r="D543" s="37" t="s">
        <v>338</v>
      </c>
      <c r="E543" s="37" t="s">
        <v>114</v>
      </c>
      <c r="F543" s="44" t="n">
        <v>50</v>
      </c>
      <c r="G543" s="44" t="n">
        <v>0</v>
      </c>
      <c r="H543" s="45" t="n">
        <v>0</v>
      </c>
    </row>
    <row r="544" s="71" customFormat="true" ht="150" hidden="false" customHeight="false" outlineLevel="0" collapsed="false">
      <c r="A544" s="36" t="s">
        <v>320</v>
      </c>
      <c r="B544" s="37" t="s">
        <v>131</v>
      </c>
      <c r="C544" s="37" t="s">
        <v>131</v>
      </c>
      <c r="D544" s="37" t="s">
        <v>321</v>
      </c>
      <c r="E544" s="78"/>
      <c r="F544" s="44" t="n">
        <f aca="false">F545</f>
        <v>9</v>
      </c>
      <c r="G544" s="44" t="n">
        <f aca="false">G545</f>
        <v>0</v>
      </c>
      <c r="H544" s="44" t="n">
        <f aca="false">H545</f>
        <v>0</v>
      </c>
    </row>
    <row r="545" s="71" customFormat="true" ht="30" hidden="false" customHeight="false" outlineLevel="0" collapsed="false">
      <c r="A545" s="36" t="s">
        <v>111</v>
      </c>
      <c r="B545" s="79" t="s">
        <v>131</v>
      </c>
      <c r="C545" s="79" t="s">
        <v>131</v>
      </c>
      <c r="D545" s="37" t="s">
        <v>321</v>
      </c>
      <c r="E545" s="37" t="s">
        <v>112</v>
      </c>
      <c r="F545" s="44" t="n">
        <f aca="false">F546</f>
        <v>9</v>
      </c>
      <c r="G545" s="44" t="n">
        <f aca="false">G546</f>
        <v>0</v>
      </c>
      <c r="H545" s="44" t="n">
        <f aca="false">H546</f>
        <v>0</v>
      </c>
    </row>
    <row r="546" s="71" customFormat="true" ht="15" hidden="false" customHeight="false" outlineLevel="0" collapsed="false">
      <c r="A546" s="36" t="s">
        <v>113</v>
      </c>
      <c r="B546" s="79" t="s">
        <v>131</v>
      </c>
      <c r="C546" s="79" t="s">
        <v>131</v>
      </c>
      <c r="D546" s="37" t="s">
        <v>321</v>
      </c>
      <c r="E546" s="37" t="s">
        <v>114</v>
      </c>
      <c r="F546" s="44" t="n">
        <v>9</v>
      </c>
      <c r="G546" s="44" t="n">
        <v>0</v>
      </c>
      <c r="H546" s="45" t="n">
        <v>0</v>
      </c>
    </row>
    <row r="547" s="71" customFormat="true" ht="45" hidden="false" customHeight="false" outlineLevel="0" collapsed="false">
      <c r="A547" s="36" t="s">
        <v>339</v>
      </c>
      <c r="B547" s="46" t="s">
        <v>131</v>
      </c>
      <c r="C547" s="46" t="s">
        <v>131</v>
      </c>
      <c r="D547" s="37" t="s">
        <v>340</v>
      </c>
      <c r="E547" s="46"/>
      <c r="F547" s="44" t="n">
        <f aca="false">F548</f>
        <v>53</v>
      </c>
      <c r="G547" s="44" t="n">
        <f aca="false">G548</f>
        <v>0</v>
      </c>
      <c r="H547" s="45" t="n">
        <f aca="false">H548</f>
        <v>0</v>
      </c>
    </row>
    <row r="548" s="71" customFormat="true" ht="60" hidden="false" customHeight="false" outlineLevel="0" collapsed="false">
      <c r="A548" s="36" t="s">
        <v>341</v>
      </c>
      <c r="B548" s="46" t="s">
        <v>131</v>
      </c>
      <c r="C548" s="46" t="s">
        <v>131</v>
      </c>
      <c r="D548" s="37" t="s">
        <v>342</v>
      </c>
      <c r="E548" s="46"/>
      <c r="F548" s="44" t="n">
        <f aca="false">F549</f>
        <v>53</v>
      </c>
      <c r="G548" s="44" t="n">
        <f aca="false">G549</f>
        <v>0</v>
      </c>
      <c r="H548" s="45" t="n">
        <f aca="false">H549</f>
        <v>0</v>
      </c>
    </row>
    <row r="549" s="71" customFormat="true" ht="30" hidden="false" customHeight="false" outlineLevel="0" collapsed="false">
      <c r="A549" s="36" t="s">
        <v>111</v>
      </c>
      <c r="B549" s="46" t="s">
        <v>131</v>
      </c>
      <c r="C549" s="46" t="s">
        <v>131</v>
      </c>
      <c r="D549" s="37" t="s">
        <v>342</v>
      </c>
      <c r="E549" s="46" t="s">
        <v>112</v>
      </c>
      <c r="F549" s="44" t="n">
        <f aca="false">F550</f>
        <v>53</v>
      </c>
      <c r="G549" s="44" t="n">
        <f aca="false">G550</f>
        <v>0</v>
      </c>
      <c r="H549" s="45" t="n">
        <f aca="false">H550</f>
        <v>0</v>
      </c>
    </row>
    <row r="550" s="71" customFormat="true" ht="15" hidden="false" customHeight="false" outlineLevel="0" collapsed="false">
      <c r="A550" s="36" t="s">
        <v>113</v>
      </c>
      <c r="B550" s="46" t="s">
        <v>131</v>
      </c>
      <c r="C550" s="46" t="s">
        <v>131</v>
      </c>
      <c r="D550" s="37" t="s">
        <v>342</v>
      </c>
      <c r="E550" s="46" t="s">
        <v>114</v>
      </c>
      <c r="F550" s="44" t="n">
        <v>53</v>
      </c>
      <c r="G550" s="44" t="n">
        <v>0</v>
      </c>
      <c r="H550" s="45" t="n">
        <v>0</v>
      </c>
    </row>
    <row r="551" s="71" customFormat="true" ht="15.6" hidden="false" customHeight="false" outlineLevel="0" collapsed="false">
      <c r="A551" s="55" t="s">
        <v>343</v>
      </c>
      <c r="B551" s="25" t="s">
        <v>344</v>
      </c>
      <c r="C551" s="25"/>
      <c r="D551" s="37"/>
      <c r="E551" s="25"/>
      <c r="F551" s="26" t="n">
        <f aca="false">F552+F560+F579+F739+F779</f>
        <v>205455.3</v>
      </c>
      <c r="G551" s="26" t="n">
        <f aca="false">G552+G560+G579+G739+G779</f>
        <v>199467.6</v>
      </c>
      <c r="H551" s="27" t="n">
        <f aca="false">H552+H560+H579+H739+H779</f>
        <v>200680.6</v>
      </c>
    </row>
    <row r="552" s="71" customFormat="true" ht="15.6" hidden="false" customHeight="false" outlineLevel="0" collapsed="false">
      <c r="A552" s="29" t="s">
        <v>345</v>
      </c>
      <c r="B552" s="30" t="s">
        <v>344</v>
      </c>
      <c r="C552" s="30" t="s">
        <v>17</v>
      </c>
      <c r="D552" s="30"/>
      <c r="E552" s="30"/>
      <c r="F552" s="31" t="n">
        <f aca="false">F553</f>
        <v>1406.3</v>
      </c>
      <c r="G552" s="31" t="n">
        <f aca="false">G553</f>
        <v>1315.5</v>
      </c>
      <c r="H552" s="32" t="n">
        <f aca="false">H553</f>
        <v>1315.5</v>
      </c>
    </row>
    <row r="553" s="71" customFormat="true" ht="30" hidden="false" customHeight="false" outlineLevel="0" collapsed="false">
      <c r="A553" s="36" t="s">
        <v>224</v>
      </c>
      <c r="B553" s="37" t="s">
        <v>344</v>
      </c>
      <c r="C553" s="37" t="s">
        <v>17</v>
      </c>
      <c r="D553" s="37" t="s">
        <v>225</v>
      </c>
      <c r="E553" s="37"/>
      <c r="F553" s="38" t="n">
        <f aca="false">F554</f>
        <v>1406.3</v>
      </c>
      <c r="G553" s="38" t="n">
        <f aca="false">G554</f>
        <v>1315.5</v>
      </c>
      <c r="H553" s="39" t="n">
        <f aca="false">H554</f>
        <v>1315.5</v>
      </c>
    </row>
    <row r="554" s="71" customFormat="true" ht="60" hidden="false" customHeight="false" outlineLevel="0" collapsed="false">
      <c r="A554" s="36" t="s">
        <v>346</v>
      </c>
      <c r="B554" s="37" t="s">
        <v>344</v>
      </c>
      <c r="C554" s="37" t="s">
        <v>17</v>
      </c>
      <c r="D554" s="37" t="s">
        <v>347</v>
      </c>
      <c r="E554" s="37"/>
      <c r="F554" s="38" t="n">
        <f aca="false">F555</f>
        <v>1406.3</v>
      </c>
      <c r="G554" s="38" t="n">
        <f aca="false">G555</f>
        <v>1315.5</v>
      </c>
      <c r="H554" s="39" t="n">
        <f aca="false">H555</f>
        <v>1315.5</v>
      </c>
    </row>
    <row r="555" s="71" customFormat="true" ht="75" hidden="false" customHeight="false" outlineLevel="0" collapsed="false">
      <c r="A555" s="36" t="s">
        <v>348</v>
      </c>
      <c r="B555" s="37" t="s">
        <v>344</v>
      </c>
      <c r="C555" s="37" t="s">
        <v>17</v>
      </c>
      <c r="D555" s="37" t="s">
        <v>349</v>
      </c>
      <c r="E555" s="37"/>
      <c r="F555" s="38" t="n">
        <f aca="false">F556+F558</f>
        <v>1406.3</v>
      </c>
      <c r="G555" s="38" t="n">
        <f aca="false">G556+G558</f>
        <v>1315.5</v>
      </c>
      <c r="H555" s="39" t="n">
        <f aca="false">H556+H558</f>
        <v>1315.5</v>
      </c>
    </row>
    <row r="556" s="71" customFormat="true" ht="30" hidden="false" customHeight="false" outlineLevel="0" collapsed="false">
      <c r="A556" s="36" t="s">
        <v>32</v>
      </c>
      <c r="B556" s="37" t="s">
        <v>344</v>
      </c>
      <c r="C556" s="37" t="s">
        <v>17</v>
      </c>
      <c r="D556" s="37" t="s">
        <v>349</v>
      </c>
      <c r="E556" s="37" t="s">
        <v>33</v>
      </c>
      <c r="F556" s="38" t="n">
        <f aca="false">F557</f>
        <v>7</v>
      </c>
      <c r="G556" s="38" t="n">
        <f aca="false">G557</f>
        <v>6.5</v>
      </c>
      <c r="H556" s="39" t="n">
        <f aca="false">H557</f>
        <v>6.5</v>
      </c>
    </row>
    <row r="557" s="71" customFormat="true" ht="30" hidden="false" customHeight="false" outlineLevel="0" collapsed="false">
      <c r="A557" s="36" t="s">
        <v>34</v>
      </c>
      <c r="B557" s="37" t="s">
        <v>344</v>
      </c>
      <c r="C557" s="37" t="s">
        <v>17</v>
      </c>
      <c r="D557" s="37" t="s">
        <v>349</v>
      </c>
      <c r="E557" s="37" t="s">
        <v>35</v>
      </c>
      <c r="F557" s="38" t="n">
        <v>7</v>
      </c>
      <c r="G557" s="38" t="n">
        <v>6.5</v>
      </c>
      <c r="H557" s="39" t="n">
        <v>6.5</v>
      </c>
    </row>
    <row r="558" s="71" customFormat="true" ht="15" hidden="false" customHeight="false" outlineLevel="0" collapsed="false">
      <c r="A558" s="36" t="s">
        <v>91</v>
      </c>
      <c r="B558" s="37" t="s">
        <v>344</v>
      </c>
      <c r="C558" s="37" t="s">
        <v>17</v>
      </c>
      <c r="D558" s="37" t="s">
        <v>349</v>
      </c>
      <c r="E558" s="37" t="s">
        <v>92</v>
      </c>
      <c r="F558" s="38" t="n">
        <f aca="false">F559</f>
        <v>1399.3</v>
      </c>
      <c r="G558" s="38" t="n">
        <f aca="false">G559</f>
        <v>1309</v>
      </c>
      <c r="H558" s="39" t="n">
        <f aca="false">H559</f>
        <v>1309</v>
      </c>
    </row>
    <row r="559" s="71" customFormat="true" ht="30" hidden="false" customHeight="false" outlineLevel="0" collapsed="false">
      <c r="A559" s="36" t="s">
        <v>276</v>
      </c>
      <c r="B559" s="37" t="s">
        <v>344</v>
      </c>
      <c r="C559" s="37" t="s">
        <v>17</v>
      </c>
      <c r="D559" s="37" t="s">
        <v>349</v>
      </c>
      <c r="E559" s="37" t="s">
        <v>277</v>
      </c>
      <c r="F559" s="38" t="n">
        <v>1399.3</v>
      </c>
      <c r="G559" s="38" t="n">
        <v>1309</v>
      </c>
      <c r="H559" s="39" t="n">
        <v>1309</v>
      </c>
    </row>
    <row r="560" s="71" customFormat="true" ht="15.6" hidden="false" customHeight="false" outlineLevel="0" collapsed="false">
      <c r="A560" s="29" t="s">
        <v>350</v>
      </c>
      <c r="B560" s="30" t="n">
        <v>10</v>
      </c>
      <c r="C560" s="30" t="s">
        <v>19</v>
      </c>
      <c r="D560" s="37"/>
      <c r="E560" s="30"/>
      <c r="F560" s="31" t="n">
        <f aca="false">F561</f>
        <v>48592.6</v>
      </c>
      <c r="G560" s="31" t="n">
        <f aca="false">G561</f>
        <v>44641.8</v>
      </c>
      <c r="H560" s="32" t="n">
        <f aca="false">H561</f>
        <v>44631.8</v>
      </c>
    </row>
    <row r="561" s="71" customFormat="true" ht="30" hidden="false" customHeight="false" outlineLevel="0" collapsed="false">
      <c r="A561" s="36" t="s">
        <v>224</v>
      </c>
      <c r="B561" s="37" t="s">
        <v>344</v>
      </c>
      <c r="C561" s="37" t="s">
        <v>19</v>
      </c>
      <c r="D561" s="37" t="s">
        <v>225</v>
      </c>
      <c r="E561" s="37"/>
      <c r="F561" s="38" t="n">
        <f aca="false">F562+F568</f>
        <v>48592.6</v>
      </c>
      <c r="G561" s="38" t="n">
        <f aca="false">G562+G568</f>
        <v>44641.8</v>
      </c>
      <c r="H561" s="39" t="n">
        <f aca="false">H562+H568</f>
        <v>44631.8</v>
      </c>
    </row>
    <row r="562" s="71" customFormat="true" ht="60" hidden="false" customHeight="false" outlineLevel="0" collapsed="false">
      <c r="A562" s="36" t="s">
        <v>346</v>
      </c>
      <c r="B562" s="37" t="s">
        <v>344</v>
      </c>
      <c r="C562" s="37" t="s">
        <v>19</v>
      </c>
      <c r="D562" s="37" t="s">
        <v>347</v>
      </c>
      <c r="E562" s="37"/>
      <c r="F562" s="38" t="n">
        <f aca="false">F563</f>
        <v>41.6</v>
      </c>
      <c r="G562" s="38" t="n">
        <f aca="false">G563</f>
        <v>61.8</v>
      </c>
      <c r="H562" s="39" t="n">
        <f aca="false">H563</f>
        <v>51.8</v>
      </c>
    </row>
    <row r="563" s="71" customFormat="true" ht="75" hidden="false" customHeight="false" outlineLevel="0" collapsed="false">
      <c r="A563" s="36" t="s">
        <v>351</v>
      </c>
      <c r="B563" s="37" t="s">
        <v>344</v>
      </c>
      <c r="C563" s="37" t="s">
        <v>19</v>
      </c>
      <c r="D563" s="37" t="s">
        <v>352</v>
      </c>
      <c r="E563" s="37"/>
      <c r="F563" s="38" t="n">
        <f aca="false">F564+F566</f>
        <v>41.6</v>
      </c>
      <c r="G563" s="38" t="n">
        <f aca="false">G564+G566</f>
        <v>61.8</v>
      </c>
      <c r="H563" s="39" t="n">
        <f aca="false">H564+H566</f>
        <v>51.8</v>
      </c>
    </row>
    <row r="564" s="71" customFormat="true" ht="30" hidden="false" customHeight="false" outlineLevel="0" collapsed="false">
      <c r="A564" s="36" t="s">
        <v>111</v>
      </c>
      <c r="B564" s="37" t="s">
        <v>344</v>
      </c>
      <c r="C564" s="37" t="s">
        <v>19</v>
      </c>
      <c r="D564" s="37" t="s">
        <v>352</v>
      </c>
      <c r="E564" s="37" t="s">
        <v>112</v>
      </c>
      <c r="F564" s="38" t="n">
        <f aca="false">F565</f>
        <v>38.8</v>
      </c>
      <c r="G564" s="38" t="n">
        <f aca="false">G565</f>
        <v>44.8</v>
      </c>
      <c r="H564" s="39" t="n">
        <f aca="false">H565</f>
        <v>34.8</v>
      </c>
    </row>
    <row r="565" s="71" customFormat="true" ht="15" hidden="false" customHeight="false" outlineLevel="0" collapsed="false">
      <c r="A565" s="36" t="s">
        <v>113</v>
      </c>
      <c r="B565" s="37" t="s">
        <v>344</v>
      </c>
      <c r="C565" s="37" t="s">
        <v>19</v>
      </c>
      <c r="D565" s="37" t="s">
        <v>352</v>
      </c>
      <c r="E565" s="37" t="s">
        <v>114</v>
      </c>
      <c r="F565" s="38" t="n">
        <v>38.8</v>
      </c>
      <c r="G565" s="38" t="n">
        <v>44.8</v>
      </c>
      <c r="H565" s="39" t="n">
        <v>34.8</v>
      </c>
    </row>
    <row r="566" s="71" customFormat="true" ht="15" hidden="false" customHeight="false" outlineLevel="0" collapsed="false">
      <c r="A566" s="36" t="s">
        <v>36</v>
      </c>
      <c r="B566" s="37" t="s">
        <v>344</v>
      </c>
      <c r="C566" s="37" t="s">
        <v>19</v>
      </c>
      <c r="D566" s="37" t="s">
        <v>352</v>
      </c>
      <c r="E566" s="37" t="s">
        <v>37</v>
      </c>
      <c r="F566" s="38" t="n">
        <f aca="false">F567</f>
        <v>2.8</v>
      </c>
      <c r="G566" s="38" t="n">
        <f aca="false">G567</f>
        <v>17</v>
      </c>
      <c r="H566" s="39" t="n">
        <f aca="false">H567</f>
        <v>17</v>
      </c>
    </row>
    <row r="567" s="71" customFormat="true" ht="15" hidden="false" customHeight="false" outlineLevel="0" collapsed="false">
      <c r="A567" s="36" t="s">
        <v>38</v>
      </c>
      <c r="B567" s="37" t="s">
        <v>344</v>
      </c>
      <c r="C567" s="37" t="s">
        <v>19</v>
      </c>
      <c r="D567" s="37" t="s">
        <v>352</v>
      </c>
      <c r="E567" s="37" t="s">
        <v>39</v>
      </c>
      <c r="F567" s="38" t="n">
        <v>2.8</v>
      </c>
      <c r="G567" s="38" t="n">
        <v>17</v>
      </c>
      <c r="H567" s="39" t="n">
        <v>17</v>
      </c>
    </row>
    <row r="568" s="71" customFormat="true" ht="60" hidden="false" customHeight="false" outlineLevel="0" collapsed="false">
      <c r="A568" s="36" t="s">
        <v>353</v>
      </c>
      <c r="B568" s="37" t="s">
        <v>344</v>
      </c>
      <c r="C568" s="37" t="s">
        <v>19</v>
      </c>
      <c r="D568" s="37" t="s">
        <v>354</v>
      </c>
      <c r="E568" s="37"/>
      <c r="F568" s="38" t="n">
        <f aca="false">F569+F572</f>
        <v>48551</v>
      </c>
      <c r="G568" s="38" t="n">
        <f aca="false">G569+G572</f>
        <v>44580</v>
      </c>
      <c r="H568" s="39" t="n">
        <f aca="false">H569+H572</f>
        <v>44580</v>
      </c>
    </row>
    <row r="569" s="71" customFormat="true" ht="120" hidden="false" customHeight="false" outlineLevel="0" collapsed="false">
      <c r="A569" s="67" t="s">
        <v>355</v>
      </c>
      <c r="B569" s="37" t="s">
        <v>344</v>
      </c>
      <c r="C569" s="37" t="s">
        <v>19</v>
      </c>
      <c r="D569" s="37" t="s">
        <v>356</v>
      </c>
      <c r="E569" s="37"/>
      <c r="F569" s="38" t="n">
        <f aca="false">F570</f>
        <v>32567</v>
      </c>
      <c r="G569" s="38" t="n">
        <f aca="false">G570</f>
        <v>29457</v>
      </c>
      <c r="H569" s="39" t="n">
        <f aca="false">H570</f>
        <v>29457</v>
      </c>
    </row>
    <row r="570" s="71" customFormat="true" ht="30" hidden="false" customHeight="false" outlineLevel="0" collapsed="false">
      <c r="A570" s="36" t="s">
        <v>111</v>
      </c>
      <c r="B570" s="37" t="s">
        <v>344</v>
      </c>
      <c r="C570" s="37" t="s">
        <v>19</v>
      </c>
      <c r="D570" s="37" t="s">
        <v>356</v>
      </c>
      <c r="E570" s="37" t="s">
        <v>112</v>
      </c>
      <c r="F570" s="38" t="n">
        <f aca="false">F571</f>
        <v>32567</v>
      </c>
      <c r="G570" s="38" t="n">
        <f aca="false">G571</f>
        <v>29457</v>
      </c>
      <c r="H570" s="39" t="n">
        <f aca="false">H571</f>
        <v>29457</v>
      </c>
    </row>
    <row r="571" s="71" customFormat="true" ht="15" hidden="false" customHeight="false" outlineLevel="0" collapsed="false">
      <c r="A571" s="36" t="s">
        <v>113</v>
      </c>
      <c r="B571" s="37" t="s">
        <v>344</v>
      </c>
      <c r="C571" s="37" t="s">
        <v>19</v>
      </c>
      <c r="D571" s="37" t="s">
        <v>356</v>
      </c>
      <c r="E571" s="37" t="s">
        <v>114</v>
      </c>
      <c r="F571" s="38" t="n">
        <v>32567</v>
      </c>
      <c r="G571" s="38" t="n">
        <v>29457</v>
      </c>
      <c r="H571" s="39" t="n">
        <v>29457</v>
      </c>
    </row>
    <row r="572" s="71" customFormat="true" ht="135" hidden="false" customHeight="false" outlineLevel="0" collapsed="false">
      <c r="A572" s="67" t="s">
        <v>357</v>
      </c>
      <c r="B572" s="37" t="s">
        <v>344</v>
      </c>
      <c r="C572" s="37" t="s">
        <v>19</v>
      </c>
      <c r="D572" s="37" t="s">
        <v>358</v>
      </c>
      <c r="E572" s="37"/>
      <c r="F572" s="38" t="n">
        <f aca="false">F573+F575+F577</f>
        <v>15984</v>
      </c>
      <c r="G572" s="38" t="n">
        <f aca="false">G573+G575+G577</f>
        <v>15123</v>
      </c>
      <c r="H572" s="39" t="n">
        <f aca="false">H573+H575+H577</f>
        <v>15123</v>
      </c>
    </row>
    <row r="573" s="71" customFormat="true" ht="60" hidden="false" customHeight="false" outlineLevel="0" collapsed="false">
      <c r="A573" s="36" t="s">
        <v>24</v>
      </c>
      <c r="B573" s="37" t="s">
        <v>344</v>
      </c>
      <c r="C573" s="37" t="s">
        <v>19</v>
      </c>
      <c r="D573" s="37" t="s">
        <v>358</v>
      </c>
      <c r="E573" s="37" t="s">
        <v>25</v>
      </c>
      <c r="F573" s="38" t="n">
        <f aca="false">F574</f>
        <v>13949.9</v>
      </c>
      <c r="G573" s="38" t="n">
        <f aca="false">G574</f>
        <v>13093.6</v>
      </c>
      <c r="H573" s="39" t="n">
        <f aca="false">H574</f>
        <v>13093.6</v>
      </c>
    </row>
    <row r="574" s="71" customFormat="true" ht="15" hidden="false" customHeight="false" outlineLevel="0" collapsed="false">
      <c r="A574" s="36" t="s">
        <v>138</v>
      </c>
      <c r="B574" s="37" t="s">
        <v>344</v>
      </c>
      <c r="C574" s="37" t="s">
        <v>19</v>
      </c>
      <c r="D574" s="37" t="s">
        <v>358</v>
      </c>
      <c r="E574" s="37" t="s">
        <v>139</v>
      </c>
      <c r="F574" s="38" t="n">
        <v>13949.9</v>
      </c>
      <c r="G574" s="38" t="n">
        <v>13093.6</v>
      </c>
      <c r="H574" s="39" t="n">
        <v>13093.6</v>
      </c>
    </row>
    <row r="575" s="71" customFormat="true" ht="30" hidden="false" customHeight="false" outlineLevel="0" collapsed="false">
      <c r="A575" s="36" t="s">
        <v>32</v>
      </c>
      <c r="B575" s="37" t="s">
        <v>344</v>
      </c>
      <c r="C575" s="37" t="s">
        <v>19</v>
      </c>
      <c r="D575" s="37" t="s">
        <v>358</v>
      </c>
      <c r="E575" s="37" t="s">
        <v>33</v>
      </c>
      <c r="F575" s="38" t="n">
        <f aca="false">F576</f>
        <v>2013.6</v>
      </c>
      <c r="G575" s="38" t="n">
        <f aca="false">G576</f>
        <v>2011</v>
      </c>
      <c r="H575" s="39" t="n">
        <f aca="false">H576</f>
        <v>2011</v>
      </c>
    </row>
    <row r="576" s="71" customFormat="true" ht="30" hidden="false" customHeight="false" outlineLevel="0" collapsed="false">
      <c r="A576" s="36" t="s">
        <v>34</v>
      </c>
      <c r="B576" s="37" t="s">
        <v>344</v>
      </c>
      <c r="C576" s="37" t="s">
        <v>19</v>
      </c>
      <c r="D576" s="37" t="s">
        <v>358</v>
      </c>
      <c r="E576" s="37" t="s">
        <v>35</v>
      </c>
      <c r="F576" s="38" t="n">
        <v>2013.6</v>
      </c>
      <c r="G576" s="38" t="n">
        <v>2011</v>
      </c>
      <c r="H576" s="39" t="n">
        <v>2011</v>
      </c>
    </row>
    <row r="577" s="71" customFormat="true" ht="15" hidden="false" customHeight="false" outlineLevel="0" collapsed="false">
      <c r="A577" s="36" t="s">
        <v>36</v>
      </c>
      <c r="B577" s="37" t="s">
        <v>344</v>
      </c>
      <c r="C577" s="37" t="s">
        <v>19</v>
      </c>
      <c r="D577" s="37" t="s">
        <v>358</v>
      </c>
      <c r="E577" s="37" t="s">
        <v>37</v>
      </c>
      <c r="F577" s="38" t="n">
        <f aca="false">F578</f>
        <v>20.5</v>
      </c>
      <c r="G577" s="38" t="n">
        <f aca="false">G578</f>
        <v>18.4</v>
      </c>
      <c r="H577" s="39" t="n">
        <f aca="false">H578</f>
        <v>18.4</v>
      </c>
    </row>
    <row r="578" s="71" customFormat="true" ht="15" hidden="false" customHeight="false" outlineLevel="0" collapsed="false">
      <c r="A578" s="36" t="s">
        <v>38</v>
      </c>
      <c r="B578" s="37" t="s">
        <v>344</v>
      </c>
      <c r="C578" s="37" t="s">
        <v>19</v>
      </c>
      <c r="D578" s="37" t="s">
        <v>358</v>
      </c>
      <c r="E578" s="37" t="s">
        <v>39</v>
      </c>
      <c r="F578" s="38" t="n">
        <v>20.5</v>
      </c>
      <c r="G578" s="38" t="n">
        <v>18.4</v>
      </c>
      <c r="H578" s="39" t="n">
        <v>18.4</v>
      </c>
    </row>
    <row r="579" s="71" customFormat="true" ht="15.6" hidden="false" customHeight="false" outlineLevel="0" collapsed="false">
      <c r="A579" s="29" t="s">
        <v>359</v>
      </c>
      <c r="B579" s="30" t="n">
        <v>10</v>
      </c>
      <c r="C579" s="30" t="s">
        <v>29</v>
      </c>
      <c r="D579" s="30"/>
      <c r="E579" s="30"/>
      <c r="F579" s="31" t="n">
        <f aca="false">F580+F588+F714+F735</f>
        <v>95356.7</v>
      </c>
      <c r="G579" s="31" t="n">
        <f aca="false">G580+G588+G714+G735</f>
        <v>98850.3</v>
      </c>
      <c r="H579" s="31" t="n">
        <f aca="false">H580+H588+H714+H735</f>
        <v>99196.3</v>
      </c>
    </row>
    <row r="580" s="71" customFormat="true" ht="30" hidden="false" customHeight="false" outlineLevel="0" collapsed="false">
      <c r="A580" s="36" t="s">
        <v>312</v>
      </c>
      <c r="B580" s="37" t="s">
        <v>344</v>
      </c>
      <c r="C580" s="37" t="s">
        <v>29</v>
      </c>
      <c r="D580" s="37" t="s">
        <v>313</v>
      </c>
      <c r="E580" s="30"/>
      <c r="F580" s="31" t="n">
        <f aca="false">F581</f>
        <v>110.8</v>
      </c>
      <c r="G580" s="31" t="n">
        <f aca="false">G581</f>
        <v>108.8</v>
      </c>
      <c r="H580" s="32" t="n">
        <f aca="false">H581</f>
        <v>108.8</v>
      </c>
    </row>
    <row r="581" s="71" customFormat="true" ht="60" hidden="false" customHeight="false" outlineLevel="0" collapsed="false">
      <c r="A581" s="36" t="s">
        <v>329</v>
      </c>
      <c r="B581" s="37" t="s">
        <v>344</v>
      </c>
      <c r="C581" s="37" t="s">
        <v>29</v>
      </c>
      <c r="D581" s="37" t="s">
        <v>330</v>
      </c>
      <c r="E581" s="37"/>
      <c r="F581" s="38" t="n">
        <f aca="false">F582+F585</f>
        <v>110.8</v>
      </c>
      <c r="G581" s="38" t="n">
        <f aca="false">G582+G585</f>
        <v>108.8</v>
      </c>
      <c r="H581" s="39" t="n">
        <f aca="false">H582+H585</f>
        <v>108.8</v>
      </c>
    </row>
    <row r="582" s="71" customFormat="true" ht="32.25" hidden="false" customHeight="true" outlineLevel="0" collapsed="false">
      <c r="A582" s="36" t="s">
        <v>360</v>
      </c>
      <c r="B582" s="37" t="s">
        <v>361</v>
      </c>
      <c r="C582" s="37" t="s">
        <v>29</v>
      </c>
      <c r="D582" s="37" t="s">
        <v>362</v>
      </c>
      <c r="E582" s="37"/>
      <c r="F582" s="38" t="n">
        <f aca="false">F583</f>
        <v>36.8</v>
      </c>
      <c r="G582" s="38" t="n">
        <f aca="false">G583</f>
        <v>34.8</v>
      </c>
      <c r="H582" s="39" t="n">
        <f aca="false">H583</f>
        <v>34.8</v>
      </c>
    </row>
    <row r="583" s="71" customFormat="true" ht="30" hidden="false" customHeight="false" outlineLevel="0" collapsed="false">
      <c r="A583" s="36" t="s">
        <v>111</v>
      </c>
      <c r="B583" s="37" t="s">
        <v>361</v>
      </c>
      <c r="C583" s="37" t="s">
        <v>29</v>
      </c>
      <c r="D583" s="37" t="s">
        <v>362</v>
      </c>
      <c r="E583" s="37" t="s">
        <v>112</v>
      </c>
      <c r="F583" s="38" t="n">
        <f aca="false">F584</f>
        <v>36.8</v>
      </c>
      <c r="G583" s="38" t="n">
        <f aca="false">G584</f>
        <v>34.8</v>
      </c>
      <c r="H583" s="39" t="n">
        <f aca="false">H584</f>
        <v>34.8</v>
      </c>
    </row>
    <row r="584" s="71" customFormat="true" ht="15" hidden="false" customHeight="false" outlineLevel="0" collapsed="false">
      <c r="A584" s="36" t="s">
        <v>113</v>
      </c>
      <c r="B584" s="37" t="s">
        <v>361</v>
      </c>
      <c r="C584" s="37" t="s">
        <v>29</v>
      </c>
      <c r="D584" s="37" t="s">
        <v>362</v>
      </c>
      <c r="E584" s="37" t="s">
        <v>114</v>
      </c>
      <c r="F584" s="38" t="n">
        <v>36.8</v>
      </c>
      <c r="G584" s="38" t="n">
        <v>34.8</v>
      </c>
      <c r="H584" s="39" t="n">
        <v>34.8</v>
      </c>
    </row>
    <row r="585" s="71" customFormat="true" ht="150" hidden="false" customHeight="false" outlineLevel="0" collapsed="false">
      <c r="A585" s="36" t="s">
        <v>363</v>
      </c>
      <c r="B585" s="37" t="s">
        <v>344</v>
      </c>
      <c r="C585" s="37" t="s">
        <v>29</v>
      </c>
      <c r="D585" s="37" t="s">
        <v>364</v>
      </c>
      <c r="E585" s="37"/>
      <c r="F585" s="38" t="n">
        <f aca="false">F586</f>
        <v>74</v>
      </c>
      <c r="G585" s="38" t="n">
        <f aca="false">G586</f>
        <v>74</v>
      </c>
      <c r="H585" s="39" t="n">
        <f aca="false">H586</f>
        <v>74</v>
      </c>
    </row>
    <row r="586" s="71" customFormat="true" ht="30" hidden="false" customHeight="false" outlineLevel="0" collapsed="false">
      <c r="A586" s="36" t="s">
        <v>111</v>
      </c>
      <c r="B586" s="37" t="s">
        <v>344</v>
      </c>
      <c r="C586" s="37" t="s">
        <v>29</v>
      </c>
      <c r="D586" s="37" t="s">
        <v>364</v>
      </c>
      <c r="E586" s="37" t="s">
        <v>112</v>
      </c>
      <c r="F586" s="38" t="n">
        <f aca="false">F587</f>
        <v>74</v>
      </c>
      <c r="G586" s="38" t="n">
        <f aca="false">G587</f>
        <v>74</v>
      </c>
      <c r="H586" s="39" t="n">
        <f aca="false">H587</f>
        <v>74</v>
      </c>
    </row>
    <row r="587" s="71" customFormat="true" ht="15" hidden="false" customHeight="false" outlineLevel="0" collapsed="false">
      <c r="A587" s="36" t="s">
        <v>113</v>
      </c>
      <c r="B587" s="37" t="s">
        <v>344</v>
      </c>
      <c r="C587" s="37" t="s">
        <v>29</v>
      </c>
      <c r="D587" s="37" t="s">
        <v>364</v>
      </c>
      <c r="E587" s="37" t="s">
        <v>114</v>
      </c>
      <c r="F587" s="38" t="n">
        <v>74</v>
      </c>
      <c r="G587" s="38" t="n">
        <v>74</v>
      </c>
      <c r="H587" s="39" t="n">
        <v>74</v>
      </c>
    </row>
    <row r="588" s="71" customFormat="true" ht="33" hidden="false" customHeight="true" outlineLevel="0" collapsed="false">
      <c r="A588" s="36" t="s">
        <v>224</v>
      </c>
      <c r="B588" s="37" t="s">
        <v>344</v>
      </c>
      <c r="C588" s="37" t="s">
        <v>29</v>
      </c>
      <c r="D588" s="37" t="s">
        <v>225</v>
      </c>
      <c r="E588" s="37"/>
      <c r="F588" s="38" t="n">
        <f aca="false">F589+F593+F597</f>
        <v>92149</v>
      </c>
      <c r="G588" s="38" t="n">
        <f aca="false">G589+G593+G597</f>
        <v>97160.5</v>
      </c>
      <c r="H588" s="39" t="n">
        <f aca="false">H589+H593+H597</f>
        <v>97506.5</v>
      </c>
    </row>
    <row r="589" s="71" customFormat="true" ht="45" hidden="false" customHeight="false" outlineLevel="0" collapsed="false">
      <c r="A589" s="36" t="s">
        <v>365</v>
      </c>
      <c r="B589" s="37" t="s">
        <v>344</v>
      </c>
      <c r="C589" s="37" t="s">
        <v>29</v>
      </c>
      <c r="D589" s="37" t="s">
        <v>366</v>
      </c>
      <c r="E589" s="37"/>
      <c r="F589" s="38" t="n">
        <f aca="false">F590</f>
        <v>195</v>
      </c>
      <c r="G589" s="38" t="n">
        <f aca="false">G590</f>
        <v>195</v>
      </c>
      <c r="H589" s="39" t="n">
        <f aca="false">H590</f>
        <v>195</v>
      </c>
    </row>
    <row r="590" s="71" customFormat="true" ht="60" hidden="false" customHeight="false" outlineLevel="0" collapsed="false">
      <c r="A590" s="36" t="s">
        <v>367</v>
      </c>
      <c r="B590" s="37" t="s">
        <v>344</v>
      </c>
      <c r="C590" s="37" t="s">
        <v>29</v>
      </c>
      <c r="D590" s="37" t="s">
        <v>368</v>
      </c>
      <c r="E590" s="37"/>
      <c r="F590" s="38" t="n">
        <f aca="false">F591</f>
        <v>195</v>
      </c>
      <c r="G590" s="38" t="n">
        <f aca="false">G591</f>
        <v>195</v>
      </c>
      <c r="H590" s="39" t="n">
        <f aca="false">H591</f>
        <v>195</v>
      </c>
    </row>
    <row r="591" s="71" customFormat="true" ht="30" hidden="false" customHeight="false" outlineLevel="0" collapsed="false">
      <c r="A591" s="36" t="s">
        <v>111</v>
      </c>
      <c r="B591" s="37" t="s">
        <v>344</v>
      </c>
      <c r="C591" s="37" t="s">
        <v>29</v>
      </c>
      <c r="D591" s="37" t="s">
        <v>368</v>
      </c>
      <c r="E591" s="37" t="s">
        <v>112</v>
      </c>
      <c r="F591" s="38" t="n">
        <f aca="false">F592</f>
        <v>195</v>
      </c>
      <c r="G591" s="38" t="n">
        <f aca="false">G592</f>
        <v>195</v>
      </c>
      <c r="H591" s="39" t="n">
        <f aca="false">H592</f>
        <v>195</v>
      </c>
    </row>
    <row r="592" s="71" customFormat="true" ht="30" hidden="false" customHeight="false" outlineLevel="0" collapsed="false">
      <c r="A592" s="36" t="s">
        <v>369</v>
      </c>
      <c r="B592" s="37" t="s">
        <v>344</v>
      </c>
      <c r="C592" s="37" t="s">
        <v>29</v>
      </c>
      <c r="D592" s="37" t="s">
        <v>368</v>
      </c>
      <c r="E592" s="37" t="s">
        <v>370</v>
      </c>
      <c r="F592" s="44" t="n">
        <v>195</v>
      </c>
      <c r="G592" s="44" t="n">
        <v>195</v>
      </c>
      <c r="H592" s="45" t="n">
        <v>195</v>
      </c>
    </row>
    <row r="593" s="71" customFormat="true" ht="60" hidden="false" customHeight="false" outlineLevel="0" collapsed="false">
      <c r="A593" s="36" t="s">
        <v>346</v>
      </c>
      <c r="B593" s="37" t="s">
        <v>344</v>
      </c>
      <c r="C593" s="37" t="s">
        <v>29</v>
      </c>
      <c r="D593" s="37" t="s">
        <v>347</v>
      </c>
      <c r="E593" s="37"/>
      <c r="F593" s="38" t="n">
        <f aca="false">F594</f>
        <v>960.9</v>
      </c>
      <c r="G593" s="38" t="n">
        <f aca="false">G594</f>
        <v>960.9</v>
      </c>
      <c r="H593" s="39" t="n">
        <f aca="false">H594</f>
        <v>960.9</v>
      </c>
    </row>
    <row r="594" s="71" customFormat="true" ht="90" hidden="false" customHeight="false" outlineLevel="0" collapsed="false">
      <c r="A594" s="36" t="s">
        <v>371</v>
      </c>
      <c r="B594" s="37" t="s">
        <v>344</v>
      </c>
      <c r="C594" s="37" t="s">
        <v>29</v>
      </c>
      <c r="D594" s="37" t="s">
        <v>372</v>
      </c>
      <c r="E594" s="37"/>
      <c r="F594" s="38" t="n">
        <f aca="false">F595</f>
        <v>960.9</v>
      </c>
      <c r="G594" s="38" t="n">
        <f aca="false">G595</f>
        <v>960.9</v>
      </c>
      <c r="H594" s="39" t="n">
        <f aca="false">H595</f>
        <v>960.9</v>
      </c>
    </row>
    <row r="595" s="71" customFormat="true" ht="15" hidden="false" customHeight="false" outlineLevel="0" collapsed="false">
      <c r="A595" s="36" t="s">
        <v>91</v>
      </c>
      <c r="B595" s="37" t="s">
        <v>344</v>
      </c>
      <c r="C595" s="37" t="s">
        <v>29</v>
      </c>
      <c r="D595" s="37" t="s">
        <v>372</v>
      </c>
      <c r="E595" s="37" t="s">
        <v>92</v>
      </c>
      <c r="F595" s="38" t="n">
        <f aca="false">F596</f>
        <v>960.9</v>
      </c>
      <c r="G595" s="38" t="n">
        <f aca="false">G596</f>
        <v>960.9</v>
      </c>
      <c r="H595" s="39" t="n">
        <f aca="false">H596</f>
        <v>960.9</v>
      </c>
    </row>
    <row r="596" s="71" customFormat="true" ht="30" hidden="false" customHeight="false" outlineLevel="0" collapsed="false">
      <c r="A596" s="36" t="s">
        <v>276</v>
      </c>
      <c r="B596" s="37" t="s">
        <v>344</v>
      </c>
      <c r="C596" s="37" t="s">
        <v>29</v>
      </c>
      <c r="D596" s="37" t="s">
        <v>372</v>
      </c>
      <c r="E596" s="37" t="s">
        <v>277</v>
      </c>
      <c r="F596" s="38" t="n">
        <v>960.9</v>
      </c>
      <c r="G596" s="38" t="n">
        <v>960.9</v>
      </c>
      <c r="H596" s="39" t="n">
        <v>960.9</v>
      </c>
    </row>
    <row r="597" s="71" customFormat="true" ht="60" hidden="false" customHeight="false" outlineLevel="0" collapsed="false">
      <c r="A597" s="36" t="s">
        <v>373</v>
      </c>
      <c r="B597" s="37" t="s">
        <v>344</v>
      </c>
      <c r="C597" s="37" t="s">
        <v>29</v>
      </c>
      <c r="D597" s="37" t="s">
        <v>354</v>
      </c>
      <c r="E597" s="37"/>
      <c r="F597" s="38" t="n">
        <f aca="false">F598+F603+F608+F613+F618+F624+F630+F636+F641+F648+F654+F659+F665+F670+F673+F678+F683+F688+F693+F698+F703+F708</f>
        <v>90993.1</v>
      </c>
      <c r="G597" s="38" t="n">
        <f aca="false">G598+G603+G608+G613+G618+G624+G630+G636+G641+G648+G654+G659+G665+G670+G673+G678+G683+G688+G693+G698+G703+G708</f>
        <v>96004.6</v>
      </c>
      <c r="H597" s="39" t="n">
        <f aca="false">H598+H603+H608+H613+H618+H624+H630+H636+H641+H648+H654+H659+H665+H670+H673+H678+H683+H688+H693+H698+H703+H708</f>
        <v>96350.6</v>
      </c>
    </row>
    <row r="598" s="71" customFormat="true" ht="110.4" hidden="false" customHeight="true" outlineLevel="0" collapsed="false">
      <c r="A598" s="67" t="s">
        <v>374</v>
      </c>
      <c r="B598" s="37" t="s">
        <v>344</v>
      </c>
      <c r="C598" s="37" t="s">
        <v>29</v>
      </c>
      <c r="D598" s="37" t="s">
        <v>375</v>
      </c>
      <c r="E598" s="37"/>
      <c r="F598" s="38" t="n">
        <f aca="false">F599+F601</f>
        <v>692.6</v>
      </c>
      <c r="G598" s="38" t="n">
        <f aca="false">G599+G601</f>
        <v>717</v>
      </c>
      <c r="H598" s="39" t="n">
        <f aca="false">H599+H601</f>
        <v>754</v>
      </c>
    </row>
    <row r="599" s="71" customFormat="true" ht="30" hidden="false" customHeight="false" outlineLevel="0" collapsed="false">
      <c r="A599" s="36" t="s">
        <v>32</v>
      </c>
      <c r="B599" s="37" t="s">
        <v>344</v>
      </c>
      <c r="C599" s="37" t="s">
        <v>29</v>
      </c>
      <c r="D599" s="37" t="s">
        <v>375</v>
      </c>
      <c r="E599" s="37" t="s">
        <v>33</v>
      </c>
      <c r="F599" s="38" t="n">
        <f aca="false">F600</f>
        <v>3.4</v>
      </c>
      <c r="G599" s="38" t="n">
        <f aca="false">G600</f>
        <v>3.6</v>
      </c>
      <c r="H599" s="39" t="n">
        <f aca="false">H600</f>
        <v>3.8</v>
      </c>
    </row>
    <row r="600" s="71" customFormat="true" ht="30" hidden="false" customHeight="false" outlineLevel="0" collapsed="false">
      <c r="A600" s="36" t="s">
        <v>34</v>
      </c>
      <c r="B600" s="37" t="s">
        <v>344</v>
      </c>
      <c r="C600" s="37" t="s">
        <v>29</v>
      </c>
      <c r="D600" s="37" t="s">
        <v>375</v>
      </c>
      <c r="E600" s="37" t="s">
        <v>35</v>
      </c>
      <c r="F600" s="38" t="n">
        <v>3.4</v>
      </c>
      <c r="G600" s="38" t="n">
        <v>3.6</v>
      </c>
      <c r="H600" s="39" t="n">
        <v>3.8</v>
      </c>
    </row>
    <row r="601" s="71" customFormat="true" ht="15" hidden="false" customHeight="false" outlineLevel="0" collapsed="false">
      <c r="A601" s="36" t="s">
        <v>91</v>
      </c>
      <c r="B601" s="37" t="s">
        <v>344</v>
      </c>
      <c r="C601" s="37" t="s">
        <v>29</v>
      </c>
      <c r="D601" s="37" t="s">
        <v>375</v>
      </c>
      <c r="E601" s="37" t="s">
        <v>92</v>
      </c>
      <c r="F601" s="38" t="n">
        <f aca="false">F602</f>
        <v>689.2</v>
      </c>
      <c r="G601" s="38" t="n">
        <f aca="false">G602</f>
        <v>713.4</v>
      </c>
      <c r="H601" s="39" t="n">
        <f aca="false">H602</f>
        <v>750.2</v>
      </c>
    </row>
    <row r="602" s="71" customFormat="true" ht="15" hidden="false" customHeight="false" outlineLevel="0" collapsed="false">
      <c r="A602" s="36" t="s">
        <v>376</v>
      </c>
      <c r="B602" s="37" t="s">
        <v>344</v>
      </c>
      <c r="C602" s="37" t="s">
        <v>29</v>
      </c>
      <c r="D602" s="37" t="s">
        <v>375</v>
      </c>
      <c r="E602" s="37" t="s">
        <v>377</v>
      </c>
      <c r="F602" s="38" t="n">
        <v>689.2</v>
      </c>
      <c r="G602" s="38" t="n">
        <v>713.4</v>
      </c>
      <c r="H602" s="39" t="n">
        <v>750.2</v>
      </c>
    </row>
    <row r="603" s="71" customFormat="true" ht="78.6" hidden="false" customHeight="true" outlineLevel="0" collapsed="false">
      <c r="A603" s="36" t="s">
        <v>378</v>
      </c>
      <c r="B603" s="37" t="s">
        <v>344</v>
      </c>
      <c r="C603" s="37" t="s">
        <v>29</v>
      </c>
      <c r="D603" s="37" t="s">
        <v>379</v>
      </c>
      <c r="E603" s="37"/>
      <c r="F603" s="38" t="n">
        <f aca="false">F604+F606</f>
        <v>8205</v>
      </c>
      <c r="G603" s="38" t="n">
        <f aca="false">G604+G606</f>
        <v>8525</v>
      </c>
      <c r="H603" s="39" t="n">
        <f aca="false">H604+H606</f>
        <v>8608</v>
      </c>
    </row>
    <row r="604" s="71" customFormat="true" ht="30" hidden="false" customHeight="false" outlineLevel="0" collapsed="false">
      <c r="A604" s="36" t="s">
        <v>32</v>
      </c>
      <c r="B604" s="37" t="s">
        <v>344</v>
      </c>
      <c r="C604" s="37" t="s">
        <v>29</v>
      </c>
      <c r="D604" s="37" t="s">
        <v>379</v>
      </c>
      <c r="E604" s="37" t="s">
        <v>33</v>
      </c>
      <c r="F604" s="38" t="n">
        <f aca="false">F605</f>
        <v>114</v>
      </c>
      <c r="G604" s="38" t="n">
        <f aca="false">G605</f>
        <v>136</v>
      </c>
      <c r="H604" s="39" t="n">
        <f aca="false">H605</f>
        <v>139</v>
      </c>
    </row>
    <row r="605" s="71" customFormat="true" ht="30" hidden="false" customHeight="false" outlineLevel="0" collapsed="false">
      <c r="A605" s="36" t="s">
        <v>34</v>
      </c>
      <c r="B605" s="37" t="s">
        <v>344</v>
      </c>
      <c r="C605" s="37" t="s">
        <v>29</v>
      </c>
      <c r="D605" s="37" t="s">
        <v>379</v>
      </c>
      <c r="E605" s="37" t="s">
        <v>35</v>
      </c>
      <c r="F605" s="38" t="n">
        <v>114</v>
      </c>
      <c r="G605" s="38" t="n">
        <v>136</v>
      </c>
      <c r="H605" s="39" t="n">
        <v>139</v>
      </c>
    </row>
    <row r="606" s="71" customFormat="true" ht="15" hidden="false" customHeight="false" outlineLevel="0" collapsed="false">
      <c r="A606" s="36" t="s">
        <v>91</v>
      </c>
      <c r="B606" s="37" t="s">
        <v>344</v>
      </c>
      <c r="C606" s="37" t="s">
        <v>29</v>
      </c>
      <c r="D606" s="37" t="s">
        <v>379</v>
      </c>
      <c r="E606" s="37" t="s">
        <v>92</v>
      </c>
      <c r="F606" s="38" t="n">
        <f aca="false">F607</f>
        <v>8091</v>
      </c>
      <c r="G606" s="38" t="n">
        <f aca="false">G607</f>
        <v>8389</v>
      </c>
      <c r="H606" s="39" t="n">
        <f aca="false">H607</f>
        <v>8469</v>
      </c>
    </row>
    <row r="607" s="71" customFormat="true" ht="15" hidden="false" customHeight="false" outlineLevel="0" collapsed="false">
      <c r="A607" s="36" t="s">
        <v>376</v>
      </c>
      <c r="B607" s="37" t="s">
        <v>344</v>
      </c>
      <c r="C607" s="37" t="s">
        <v>29</v>
      </c>
      <c r="D607" s="37" t="s">
        <v>379</v>
      </c>
      <c r="E607" s="37" t="s">
        <v>377</v>
      </c>
      <c r="F607" s="38" t="n">
        <v>8091</v>
      </c>
      <c r="G607" s="38" t="n">
        <v>8389</v>
      </c>
      <c r="H607" s="39" t="n">
        <v>8469</v>
      </c>
    </row>
    <row r="608" s="71" customFormat="true" ht="150" hidden="false" customHeight="false" outlineLevel="0" collapsed="false">
      <c r="A608" s="67" t="s">
        <v>380</v>
      </c>
      <c r="B608" s="37" t="s">
        <v>344</v>
      </c>
      <c r="C608" s="37" t="s">
        <v>29</v>
      </c>
      <c r="D608" s="37" t="s">
        <v>381</v>
      </c>
      <c r="E608" s="37"/>
      <c r="F608" s="38" t="n">
        <f aca="false">F609+F611</f>
        <v>8.6</v>
      </c>
      <c r="G608" s="38" t="n">
        <f aca="false">G609+G611</f>
        <v>3.6</v>
      </c>
      <c r="H608" s="39" t="n">
        <f aca="false">H609+H611</f>
        <v>3.6</v>
      </c>
    </row>
    <row r="609" s="71" customFormat="true" ht="30" hidden="false" customHeight="false" outlineLevel="0" collapsed="false">
      <c r="A609" s="36" t="s">
        <v>32</v>
      </c>
      <c r="B609" s="37" t="s">
        <v>344</v>
      </c>
      <c r="C609" s="37" t="s">
        <v>29</v>
      </c>
      <c r="D609" s="37" t="s">
        <v>381</v>
      </c>
      <c r="E609" s="37" t="s">
        <v>33</v>
      </c>
      <c r="F609" s="81" t="n">
        <f aca="false">F610</f>
        <v>0.02</v>
      </c>
      <c r="G609" s="81" t="n">
        <f aca="false">G610</f>
        <v>0.02</v>
      </c>
      <c r="H609" s="82" t="n">
        <f aca="false">H610</f>
        <v>0.02</v>
      </c>
    </row>
    <row r="610" s="71" customFormat="true" ht="30" hidden="false" customHeight="false" outlineLevel="0" collapsed="false">
      <c r="A610" s="36" t="s">
        <v>34</v>
      </c>
      <c r="B610" s="37" t="s">
        <v>344</v>
      </c>
      <c r="C610" s="37" t="s">
        <v>29</v>
      </c>
      <c r="D610" s="37" t="s">
        <v>381</v>
      </c>
      <c r="E610" s="37" t="s">
        <v>35</v>
      </c>
      <c r="F610" s="81" t="n">
        <v>0.02</v>
      </c>
      <c r="G610" s="81" t="n">
        <v>0.02</v>
      </c>
      <c r="H610" s="82" t="n">
        <v>0.02</v>
      </c>
    </row>
    <row r="611" s="71" customFormat="true" ht="15" hidden="false" customHeight="false" outlineLevel="0" collapsed="false">
      <c r="A611" s="36" t="s">
        <v>91</v>
      </c>
      <c r="B611" s="37" t="s">
        <v>344</v>
      </c>
      <c r="C611" s="37" t="s">
        <v>29</v>
      </c>
      <c r="D611" s="37" t="s">
        <v>381</v>
      </c>
      <c r="E611" s="37" t="s">
        <v>92</v>
      </c>
      <c r="F611" s="81" t="n">
        <f aca="false">F612</f>
        <v>8.58</v>
      </c>
      <c r="G611" s="81" t="n">
        <f aca="false">G612</f>
        <v>3.58</v>
      </c>
      <c r="H611" s="82" t="n">
        <f aca="false">H612</f>
        <v>3.58</v>
      </c>
    </row>
    <row r="612" s="71" customFormat="true" ht="15" hidden="false" customHeight="false" outlineLevel="0" collapsed="false">
      <c r="A612" s="36" t="s">
        <v>376</v>
      </c>
      <c r="B612" s="37" t="s">
        <v>344</v>
      </c>
      <c r="C612" s="37" t="s">
        <v>29</v>
      </c>
      <c r="D612" s="37" t="s">
        <v>381</v>
      </c>
      <c r="E612" s="37" t="s">
        <v>377</v>
      </c>
      <c r="F612" s="81" t="n">
        <v>8.58</v>
      </c>
      <c r="G612" s="81" t="n">
        <v>3.58</v>
      </c>
      <c r="H612" s="82" t="n">
        <v>3.58</v>
      </c>
    </row>
    <row r="613" s="71" customFormat="true" ht="180" hidden="false" customHeight="false" outlineLevel="0" collapsed="false">
      <c r="A613" s="36" t="s">
        <v>382</v>
      </c>
      <c r="B613" s="37" t="s">
        <v>344</v>
      </c>
      <c r="C613" s="37" t="s">
        <v>29</v>
      </c>
      <c r="D613" s="37" t="s">
        <v>383</v>
      </c>
      <c r="E613" s="37"/>
      <c r="F613" s="38" t="n">
        <f aca="false">F614+F616</f>
        <v>16010.1</v>
      </c>
      <c r="G613" s="38" t="n">
        <f aca="false">G614+G616</f>
        <v>16260</v>
      </c>
      <c r="H613" s="39" t="n">
        <f aca="false">H614+H616</f>
        <v>16992</v>
      </c>
    </row>
    <row r="614" s="71" customFormat="true" ht="30" hidden="false" customHeight="false" outlineLevel="0" collapsed="false">
      <c r="A614" s="36" t="s">
        <v>32</v>
      </c>
      <c r="B614" s="37" t="s">
        <v>344</v>
      </c>
      <c r="C614" s="37" t="s">
        <v>29</v>
      </c>
      <c r="D614" s="37" t="s">
        <v>383</v>
      </c>
      <c r="E614" s="37" t="s">
        <v>33</v>
      </c>
      <c r="F614" s="38" t="n">
        <f aca="false">F615</f>
        <v>47.2</v>
      </c>
      <c r="G614" s="38" t="n">
        <f aca="false">G615</f>
        <v>55</v>
      </c>
      <c r="H614" s="39" t="n">
        <f aca="false">H615</f>
        <v>60</v>
      </c>
    </row>
    <row r="615" s="71" customFormat="true" ht="30" hidden="false" customHeight="false" outlineLevel="0" collapsed="false">
      <c r="A615" s="36" t="s">
        <v>34</v>
      </c>
      <c r="B615" s="37" t="s">
        <v>344</v>
      </c>
      <c r="C615" s="37" t="s">
        <v>29</v>
      </c>
      <c r="D615" s="37" t="s">
        <v>383</v>
      </c>
      <c r="E615" s="37" t="s">
        <v>35</v>
      </c>
      <c r="F615" s="38" t="n">
        <v>47.2</v>
      </c>
      <c r="G615" s="38" t="n">
        <v>55</v>
      </c>
      <c r="H615" s="39" t="n">
        <v>60</v>
      </c>
    </row>
    <row r="616" s="71" customFormat="true" ht="15" hidden="false" customHeight="false" outlineLevel="0" collapsed="false">
      <c r="A616" s="36" t="s">
        <v>91</v>
      </c>
      <c r="B616" s="37" t="s">
        <v>344</v>
      </c>
      <c r="C616" s="37" t="s">
        <v>29</v>
      </c>
      <c r="D616" s="37" t="s">
        <v>383</v>
      </c>
      <c r="E616" s="37" t="s">
        <v>92</v>
      </c>
      <c r="F616" s="38" t="n">
        <f aca="false">F617</f>
        <v>15962.9</v>
      </c>
      <c r="G616" s="38" t="n">
        <f aca="false">G617</f>
        <v>16205</v>
      </c>
      <c r="H616" s="39" t="n">
        <f aca="false">H617</f>
        <v>16932</v>
      </c>
    </row>
    <row r="617" s="71" customFormat="true" ht="15" hidden="false" customHeight="false" outlineLevel="0" collapsed="false">
      <c r="A617" s="36" t="s">
        <v>376</v>
      </c>
      <c r="B617" s="37" t="s">
        <v>344</v>
      </c>
      <c r="C617" s="37" t="s">
        <v>29</v>
      </c>
      <c r="D617" s="37" t="s">
        <v>383</v>
      </c>
      <c r="E617" s="37" t="s">
        <v>377</v>
      </c>
      <c r="F617" s="38" t="n">
        <v>15962.9</v>
      </c>
      <c r="G617" s="38" t="n">
        <v>16205</v>
      </c>
      <c r="H617" s="39" t="n">
        <v>16932</v>
      </c>
    </row>
    <row r="618" s="71" customFormat="true" ht="126" hidden="false" customHeight="true" outlineLevel="0" collapsed="false">
      <c r="A618" s="36" t="s">
        <v>384</v>
      </c>
      <c r="B618" s="37" t="s">
        <v>344</v>
      </c>
      <c r="C618" s="37" t="s">
        <v>29</v>
      </c>
      <c r="D618" s="37" t="s">
        <v>385</v>
      </c>
      <c r="E618" s="37"/>
      <c r="F618" s="38" t="n">
        <f aca="false">F619+F621</f>
        <v>5186</v>
      </c>
      <c r="G618" s="38" t="n">
        <f aca="false">G619+G621</f>
        <v>5325</v>
      </c>
      <c r="H618" s="39" t="n">
        <f aca="false">H619+H621</f>
        <v>5325</v>
      </c>
    </row>
    <row r="619" s="71" customFormat="true" ht="30" hidden="false" customHeight="false" outlineLevel="0" collapsed="false">
      <c r="A619" s="36" t="s">
        <v>32</v>
      </c>
      <c r="B619" s="37" t="s">
        <v>344</v>
      </c>
      <c r="C619" s="37" t="s">
        <v>29</v>
      </c>
      <c r="D619" s="37" t="s">
        <v>385</v>
      </c>
      <c r="E619" s="37" t="s">
        <v>33</v>
      </c>
      <c r="F619" s="38" t="n">
        <f aca="false">F620</f>
        <v>62.3</v>
      </c>
      <c r="G619" s="38" t="n">
        <f aca="false">G620</f>
        <v>93</v>
      </c>
      <c r="H619" s="39" t="n">
        <f aca="false">H620</f>
        <v>93</v>
      </c>
    </row>
    <row r="620" s="71" customFormat="true" ht="30" hidden="false" customHeight="false" outlineLevel="0" collapsed="false">
      <c r="A620" s="36" t="s">
        <v>34</v>
      </c>
      <c r="B620" s="37" t="s">
        <v>344</v>
      </c>
      <c r="C620" s="37" t="s">
        <v>29</v>
      </c>
      <c r="D620" s="37" t="s">
        <v>385</v>
      </c>
      <c r="E620" s="37" t="s">
        <v>35</v>
      </c>
      <c r="F620" s="38" t="n">
        <v>62.3</v>
      </c>
      <c r="G620" s="38" t="n">
        <v>93</v>
      </c>
      <c r="H620" s="39" t="n">
        <v>93</v>
      </c>
    </row>
    <row r="621" s="71" customFormat="true" ht="15" hidden="false" customHeight="false" outlineLevel="0" collapsed="false">
      <c r="A621" s="36" t="s">
        <v>91</v>
      </c>
      <c r="B621" s="37" t="s">
        <v>344</v>
      </c>
      <c r="C621" s="37" t="s">
        <v>29</v>
      </c>
      <c r="D621" s="37" t="s">
        <v>385</v>
      </c>
      <c r="E621" s="37" t="s">
        <v>92</v>
      </c>
      <c r="F621" s="38" t="n">
        <f aca="false">F622+F623</f>
        <v>5123.7</v>
      </c>
      <c r="G621" s="38" t="n">
        <f aca="false">G622+G623</f>
        <v>5232</v>
      </c>
      <c r="H621" s="39" t="n">
        <f aca="false">H622+H623</f>
        <v>5232</v>
      </c>
    </row>
    <row r="622" s="71" customFormat="true" ht="15" hidden="false" customHeight="false" outlineLevel="0" collapsed="false">
      <c r="A622" s="36" t="s">
        <v>376</v>
      </c>
      <c r="B622" s="37" t="s">
        <v>344</v>
      </c>
      <c r="C622" s="37" t="s">
        <v>29</v>
      </c>
      <c r="D622" s="37" t="s">
        <v>385</v>
      </c>
      <c r="E622" s="37" t="s">
        <v>377</v>
      </c>
      <c r="F622" s="38" t="n">
        <v>5020</v>
      </c>
      <c r="G622" s="38" t="n">
        <v>5132</v>
      </c>
      <c r="H622" s="39" t="n">
        <v>5132</v>
      </c>
    </row>
    <row r="623" s="71" customFormat="true" ht="30" hidden="false" customHeight="false" outlineLevel="0" collapsed="false">
      <c r="A623" s="36" t="s">
        <v>276</v>
      </c>
      <c r="B623" s="37" t="s">
        <v>344</v>
      </c>
      <c r="C623" s="37" t="s">
        <v>29</v>
      </c>
      <c r="D623" s="37" t="s">
        <v>385</v>
      </c>
      <c r="E623" s="37" t="s">
        <v>277</v>
      </c>
      <c r="F623" s="38" t="n">
        <v>103.7</v>
      </c>
      <c r="G623" s="38" t="n">
        <v>100</v>
      </c>
      <c r="H623" s="39" t="n">
        <v>100</v>
      </c>
    </row>
    <row r="624" s="71" customFormat="true" ht="210" hidden="false" customHeight="false" outlineLevel="0" collapsed="false">
      <c r="A624" s="36" t="s">
        <v>386</v>
      </c>
      <c r="B624" s="37" t="s">
        <v>344</v>
      </c>
      <c r="C624" s="37" t="s">
        <v>29</v>
      </c>
      <c r="D624" s="37" t="s">
        <v>387</v>
      </c>
      <c r="E624" s="37"/>
      <c r="F624" s="38" t="n">
        <f aca="false">F625+F627</f>
        <v>1349</v>
      </c>
      <c r="G624" s="38" t="n">
        <f aca="false">G625+G627</f>
        <v>1509</v>
      </c>
      <c r="H624" s="39" t="n">
        <f aca="false">H625+H627</f>
        <v>1509</v>
      </c>
    </row>
    <row r="625" s="71" customFormat="true" ht="30" hidden="false" customHeight="false" outlineLevel="0" collapsed="false">
      <c r="A625" s="36" t="s">
        <v>32</v>
      </c>
      <c r="B625" s="37" t="s">
        <v>344</v>
      </c>
      <c r="C625" s="37" t="s">
        <v>29</v>
      </c>
      <c r="D625" s="37" t="s">
        <v>387</v>
      </c>
      <c r="E625" s="37" t="s">
        <v>33</v>
      </c>
      <c r="F625" s="38" t="n">
        <f aca="false">F626</f>
        <v>32</v>
      </c>
      <c r="G625" s="38" t="n">
        <f aca="false">G626</f>
        <v>32</v>
      </c>
      <c r="H625" s="39" t="n">
        <f aca="false">H626</f>
        <v>32</v>
      </c>
    </row>
    <row r="626" s="71" customFormat="true" ht="30" hidden="false" customHeight="false" outlineLevel="0" collapsed="false">
      <c r="A626" s="36" t="s">
        <v>34</v>
      </c>
      <c r="B626" s="37" t="s">
        <v>344</v>
      </c>
      <c r="C626" s="37" t="s">
        <v>29</v>
      </c>
      <c r="D626" s="37" t="s">
        <v>387</v>
      </c>
      <c r="E626" s="37" t="s">
        <v>35</v>
      </c>
      <c r="F626" s="38" t="n">
        <v>32</v>
      </c>
      <c r="G626" s="38" t="n">
        <v>32</v>
      </c>
      <c r="H626" s="39" t="n">
        <v>32</v>
      </c>
    </row>
    <row r="627" s="71" customFormat="true" ht="15" hidden="false" customHeight="false" outlineLevel="0" collapsed="false">
      <c r="A627" s="36" t="s">
        <v>91</v>
      </c>
      <c r="B627" s="37" t="s">
        <v>344</v>
      </c>
      <c r="C627" s="37" t="s">
        <v>29</v>
      </c>
      <c r="D627" s="37" t="s">
        <v>387</v>
      </c>
      <c r="E627" s="37" t="s">
        <v>92</v>
      </c>
      <c r="F627" s="38" t="n">
        <f aca="false">F628+F629</f>
        <v>1317</v>
      </c>
      <c r="G627" s="38" t="n">
        <f aca="false">G628+G629</f>
        <v>1477</v>
      </c>
      <c r="H627" s="39" t="n">
        <f aca="false">H628+H629</f>
        <v>1477</v>
      </c>
    </row>
    <row r="628" s="71" customFormat="true" ht="15" hidden="false" customHeight="false" outlineLevel="0" collapsed="false">
      <c r="A628" s="36" t="s">
        <v>376</v>
      </c>
      <c r="B628" s="37" t="s">
        <v>344</v>
      </c>
      <c r="C628" s="37" t="s">
        <v>29</v>
      </c>
      <c r="D628" s="37" t="s">
        <v>387</v>
      </c>
      <c r="E628" s="37" t="s">
        <v>377</v>
      </c>
      <c r="F628" s="38" t="n">
        <v>1317</v>
      </c>
      <c r="G628" s="38" t="n">
        <v>1447</v>
      </c>
      <c r="H628" s="39" t="n">
        <v>1447</v>
      </c>
    </row>
    <row r="629" s="71" customFormat="true" ht="30" hidden="false" customHeight="false" outlineLevel="0" collapsed="false">
      <c r="A629" s="36" t="s">
        <v>276</v>
      </c>
      <c r="B629" s="37" t="s">
        <v>344</v>
      </c>
      <c r="C629" s="37" t="s">
        <v>29</v>
      </c>
      <c r="D629" s="37" t="s">
        <v>387</v>
      </c>
      <c r="E629" s="37" t="s">
        <v>277</v>
      </c>
      <c r="F629" s="38" t="n">
        <v>0</v>
      </c>
      <c r="G629" s="38" t="n">
        <v>30</v>
      </c>
      <c r="H629" s="39" t="n">
        <v>30</v>
      </c>
    </row>
    <row r="630" s="71" customFormat="true" ht="150" hidden="false" customHeight="false" outlineLevel="0" collapsed="false">
      <c r="A630" s="36" t="s">
        <v>388</v>
      </c>
      <c r="B630" s="37" t="s">
        <v>344</v>
      </c>
      <c r="C630" s="37" t="s">
        <v>29</v>
      </c>
      <c r="D630" s="37" t="s">
        <v>389</v>
      </c>
      <c r="E630" s="37"/>
      <c r="F630" s="38" t="n">
        <f aca="false">F631+F633</f>
        <v>1555</v>
      </c>
      <c r="G630" s="38" t="n">
        <f aca="false">G631+G633</f>
        <v>1755</v>
      </c>
      <c r="H630" s="39" t="n">
        <f aca="false">H631+H633</f>
        <v>1755</v>
      </c>
    </row>
    <row r="631" s="71" customFormat="true" ht="30" hidden="false" customHeight="false" outlineLevel="0" collapsed="false">
      <c r="A631" s="36" t="s">
        <v>32</v>
      </c>
      <c r="B631" s="37" t="s">
        <v>344</v>
      </c>
      <c r="C631" s="37" t="s">
        <v>29</v>
      </c>
      <c r="D631" s="37" t="s">
        <v>389</v>
      </c>
      <c r="E631" s="37" t="s">
        <v>33</v>
      </c>
      <c r="F631" s="38" t="n">
        <f aca="false">F632</f>
        <v>20.4</v>
      </c>
      <c r="G631" s="38" t="n">
        <f aca="false">G632</f>
        <v>24.3</v>
      </c>
      <c r="H631" s="39" t="n">
        <f aca="false">H632</f>
        <v>24.3</v>
      </c>
    </row>
    <row r="632" s="71" customFormat="true" ht="30" hidden="false" customHeight="false" outlineLevel="0" collapsed="false">
      <c r="A632" s="36" t="s">
        <v>34</v>
      </c>
      <c r="B632" s="37" t="s">
        <v>344</v>
      </c>
      <c r="C632" s="37" t="s">
        <v>29</v>
      </c>
      <c r="D632" s="37" t="s">
        <v>389</v>
      </c>
      <c r="E632" s="37" t="s">
        <v>35</v>
      </c>
      <c r="F632" s="38" t="n">
        <v>20.4</v>
      </c>
      <c r="G632" s="38" t="n">
        <v>24.3</v>
      </c>
      <c r="H632" s="39" t="n">
        <v>24.3</v>
      </c>
    </row>
    <row r="633" s="71" customFormat="true" ht="15" hidden="false" customHeight="false" outlineLevel="0" collapsed="false">
      <c r="A633" s="36" t="s">
        <v>91</v>
      </c>
      <c r="B633" s="37" t="s">
        <v>344</v>
      </c>
      <c r="C633" s="37" t="s">
        <v>29</v>
      </c>
      <c r="D633" s="37" t="s">
        <v>389</v>
      </c>
      <c r="E633" s="37" t="s">
        <v>92</v>
      </c>
      <c r="F633" s="38" t="n">
        <f aca="false">F634+F635</f>
        <v>1534.6</v>
      </c>
      <c r="G633" s="38" t="n">
        <f aca="false">G634+G635</f>
        <v>1730.7</v>
      </c>
      <c r="H633" s="39" t="n">
        <f aca="false">H634+H635</f>
        <v>1730.7</v>
      </c>
    </row>
    <row r="634" s="71" customFormat="true" ht="15" hidden="false" customHeight="false" outlineLevel="0" collapsed="false">
      <c r="A634" s="36" t="s">
        <v>376</v>
      </c>
      <c r="B634" s="37" t="s">
        <v>344</v>
      </c>
      <c r="C634" s="37" t="s">
        <v>29</v>
      </c>
      <c r="D634" s="37" t="s">
        <v>389</v>
      </c>
      <c r="E634" s="37" t="s">
        <v>377</v>
      </c>
      <c r="F634" s="38" t="n">
        <v>1521.7</v>
      </c>
      <c r="G634" s="38" t="n">
        <v>1623</v>
      </c>
      <c r="H634" s="39" t="n">
        <v>1623</v>
      </c>
    </row>
    <row r="635" s="71" customFormat="true" ht="30" hidden="false" customHeight="false" outlineLevel="0" collapsed="false">
      <c r="A635" s="36" t="s">
        <v>276</v>
      </c>
      <c r="B635" s="37" t="s">
        <v>344</v>
      </c>
      <c r="C635" s="37" t="s">
        <v>29</v>
      </c>
      <c r="D635" s="37" t="s">
        <v>389</v>
      </c>
      <c r="E635" s="37" t="s">
        <v>277</v>
      </c>
      <c r="F635" s="38" t="n">
        <v>12.9</v>
      </c>
      <c r="G635" s="38" t="n">
        <v>107.7</v>
      </c>
      <c r="H635" s="39" t="n">
        <v>107.7</v>
      </c>
    </row>
    <row r="636" s="71" customFormat="true" ht="105" hidden="false" customHeight="false" outlineLevel="0" collapsed="false">
      <c r="A636" s="36" t="s">
        <v>390</v>
      </c>
      <c r="B636" s="37" t="s">
        <v>344</v>
      </c>
      <c r="C636" s="37" t="s">
        <v>29</v>
      </c>
      <c r="D636" s="37" t="s">
        <v>391</v>
      </c>
      <c r="E636" s="37"/>
      <c r="F636" s="38" t="n">
        <f aca="false">F637+F639</f>
        <v>0</v>
      </c>
      <c r="G636" s="38" t="n">
        <f aca="false">G637+G639</f>
        <v>2</v>
      </c>
      <c r="H636" s="39" t="n">
        <f aca="false">H637+H639</f>
        <v>2</v>
      </c>
    </row>
    <row r="637" s="71" customFormat="true" ht="30" hidden="false" customHeight="false" outlineLevel="0" collapsed="false">
      <c r="A637" s="36" t="s">
        <v>32</v>
      </c>
      <c r="B637" s="37" t="s">
        <v>344</v>
      </c>
      <c r="C637" s="37" t="s">
        <v>29</v>
      </c>
      <c r="D637" s="37" t="s">
        <v>391</v>
      </c>
      <c r="E637" s="37" t="s">
        <v>33</v>
      </c>
      <c r="F637" s="38" t="n">
        <f aca="false">F638</f>
        <v>0</v>
      </c>
      <c r="G637" s="76" t="n">
        <f aca="false">G638</f>
        <v>0.01</v>
      </c>
      <c r="H637" s="83" t="n">
        <f aca="false">H638</f>
        <v>0.01</v>
      </c>
    </row>
    <row r="638" s="71" customFormat="true" ht="30" hidden="false" customHeight="false" outlineLevel="0" collapsed="false">
      <c r="A638" s="36" t="s">
        <v>34</v>
      </c>
      <c r="B638" s="37" t="s">
        <v>344</v>
      </c>
      <c r="C638" s="37" t="s">
        <v>29</v>
      </c>
      <c r="D638" s="37" t="s">
        <v>391</v>
      </c>
      <c r="E638" s="37" t="s">
        <v>35</v>
      </c>
      <c r="F638" s="38" t="n">
        <v>0</v>
      </c>
      <c r="G638" s="76" t="n">
        <v>0.01</v>
      </c>
      <c r="H638" s="83" t="n">
        <v>0.01</v>
      </c>
    </row>
    <row r="639" s="71" customFormat="true" ht="15" hidden="false" customHeight="false" outlineLevel="0" collapsed="false">
      <c r="A639" s="36" t="s">
        <v>91</v>
      </c>
      <c r="B639" s="37" t="s">
        <v>344</v>
      </c>
      <c r="C639" s="37" t="s">
        <v>29</v>
      </c>
      <c r="D639" s="37" t="s">
        <v>391</v>
      </c>
      <c r="E639" s="37" t="s">
        <v>92</v>
      </c>
      <c r="F639" s="38" t="n">
        <f aca="false">F640</f>
        <v>0</v>
      </c>
      <c r="G639" s="38" t="n">
        <f aca="false">G640</f>
        <v>1.99</v>
      </c>
      <c r="H639" s="39" t="n">
        <f aca="false">H640</f>
        <v>1.99</v>
      </c>
    </row>
    <row r="640" s="71" customFormat="true" ht="30" hidden="false" customHeight="false" outlineLevel="0" collapsed="false">
      <c r="A640" s="36" t="s">
        <v>276</v>
      </c>
      <c r="B640" s="37" t="s">
        <v>344</v>
      </c>
      <c r="C640" s="37" t="s">
        <v>29</v>
      </c>
      <c r="D640" s="37" t="s">
        <v>391</v>
      </c>
      <c r="E640" s="37" t="s">
        <v>277</v>
      </c>
      <c r="F640" s="38" t="n">
        <v>0</v>
      </c>
      <c r="G640" s="76" t="n">
        <v>1.99</v>
      </c>
      <c r="H640" s="83" t="n">
        <v>1.99</v>
      </c>
    </row>
    <row r="641" s="71" customFormat="true" ht="120" hidden="false" customHeight="false" outlineLevel="0" collapsed="false">
      <c r="A641" s="36" t="s">
        <v>392</v>
      </c>
      <c r="B641" s="37" t="s">
        <v>344</v>
      </c>
      <c r="C641" s="37" t="s">
        <v>29</v>
      </c>
      <c r="D641" s="37" t="s">
        <v>393</v>
      </c>
      <c r="E641" s="37"/>
      <c r="F641" s="38" t="n">
        <f aca="false">F642+F644+F646</f>
        <v>6312</v>
      </c>
      <c r="G641" s="38" t="n">
        <f aca="false">G642+G644</f>
        <v>6412</v>
      </c>
      <c r="H641" s="39" t="n">
        <f aca="false">H642+H644</f>
        <v>6412</v>
      </c>
    </row>
    <row r="642" s="71" customFormat="true" ht="30" hidden="false" customHeight="false" outlineLevel="0" collapsed="false">
      <c r="A642" s="36" t="s">
        <v>32</v>
      </c>
      <c r="B642" s="37" t="s">
        <v>344</v>
      </c>
      <c r="C642" s="37" t="s">
        <v>29</v>
      </c>
      <c r="D642" s="37" t="s">
        <v>393</v>
      </c>
      <c r="E642" s="37" t="s">
        <v>33</v>
      </c>
      <c r="F642" s="38" t="n">
        <f aca="false">F643</f>
        <v>430.2</v>
      </c>
      <c r="G642" s="38" t="n">
        <f aca="false">G643</f>
        <v>49.5</v>
      </c>
      <c r="H642" s="39" t="n">
        <f aca="false">H643</f>
        <v>49.5</v>
      </c>
    </row>
    <row r="643" s="71" customFormat="true" ht="30" hidden="false" customHeight="false" outlineLevel="0" collapsed="false">
      <c r="A643" s="36" t="s">
        <v>34</v>
      </c>
      <c r="B643" s="37" t="s">
        <v>344</v>
      </c>
      <c r="C643" s="37" t="s">
        <v>29</v>
      </c>
      <c r="D643" s="37" t="s">
        <v>393</v>
      </c>
      <c r="E643" s="37" t="s">
        <v>35</v>
      </c>
      <c r="F643" s="38" t="n">
        <v>430.2</v>
      </c>
      <c r="G643" s="38" t="n">
        <v>49.5</v>
      </c>
      <c r="H643" s="39" t="n">
        <v>49.5</v>
      </c>
    </row>
    <row r="644" s="71" customFormat="true" ht="15" hidden="false" customHeight="false" outlineLevel="0" collapsed="false">
      <c r="A644" s="36" t="s">
        <v>91</v>
      </c>
      <c r="B644" s="37" t="s">
        <v>344</v>
      </c>
      <c r="C644" s="37" t="s">
        <v>29</v>
      </c>
      <c r="D644" s="37" t="s">
        <v>393</v>
      </c>
      <c r="E644" s="37" t="s">
        <v>92</v>
      </c>
      <c r="F644" s="38" t="n">
        <f aca="false">F645</f>
        <v>4939.5</v>
      </c>
      <c r="G644" s="38" t="n">
        <f aca="false">G645</f>
        <v>6362.5</v>
      </c>
      <c r="H644" s="39" t="n">
        <f aca="false">H645</f>
        <v>6362.5</v>
      </c>
    </row>
    <row r="645" s="71" customFormat="true" ht="15" hidden="false" customHeight="false" outlineLevel="0" collapsed="false">
      <c r="A645" s="36" t="s">
        <v>376</v>
      </c>
      <c r="B645" s="37" t="s">
        <v>344</v>
      </c>
      <c r="C645" s="37" t="s">
        <v>29</v>
      </c>
      <c r="D645" s="37" t="s">
        <v>393</v>
      </c>
      <c r="E645" s="37" t="s">
        <v>377</v>
      </c>
      <c r="F645" s="38" t="n">
        <v>4939.5</v>
      </c>
      <c r="G645" s="38" t="n">
        <v>6362.5</v>
      </c>
      <c r="H645" s="39" t="n">
        <v>6362.5</v>
      </c>
    </row>
    <row r="646" s="71" customFormat="true" ht="30" hidden="false" customHeight="false" outlineLevel="0" collapsed="false">
      <c r="A646" s="36" t="s">
        <v>111</v>
      </c>
      <c r="B646" s="37" t="s">
        <v>344</v>
      </c>
      <c r="C646" s="37" t="s">
        <v>29</v>
      </c>
      <c r="D646" s="37" t="s">
        <v>393</v>
      </c>
      <c r="E646" s="37" t="s">
        <v>112</v>
      </c>
      <c r="F646" s="38" t="n">
        <f aca="false">F647</f>
        <v>942.3</v>
      </c>
      <c r="G646" s="38" t="n">
        <f aca="false">G647</f>
        <v>0</v>
      </c>
      <c r="H646" s="39" t="n">
        <f aca="false">H647</f>
        <v>0</v>
      </c>
    </row>
    <row r="647" s="70" customFormat="true" ht="15" hidden="false" customHeight="false" outlineLevel="0" collapsed="false">
      <c r="A647" s="36" t="s">
        <v>113</v>
      </c>
      <c r="B647" s="37" t="s">
        <v>344</v>
      </c>
      <c r="C647" s="37" t="s">
        <v>29</v>
      </c>
      <c r="D647" s="37" t="s">
        <v>393</v>
      </c>
      <c r="E647" s="37" t="s">
        <v>114</v>
      </c>
      <c r="F647" s="38" t="n">
        <v>942.3</v>
      </c>
      <c r="G647" s="38" t="n">
        <v>0</v>
      </c>
      <c r="H647" s="39" t="n">
        <v>0</v>
      </c>
    </row>
    <row r="648" s="71" customFormat="true" ht="120" hidden="false" customHeight="false" outlineLevel="0" collapsed="false">
      <c r="A648" s="36" t="s">
        <v>394</v>
      </c>
      <c r="B648" s="37" t="s">
        <v>344</v>
      </c>
      <c r="C648" s="37" t="s">
        <v>29</v>
      </c>
      <c r="D648" s="37" t="s">
        <v>395</v>
      </c>
      <c r="E648" s="37"/>
      <c r="F648" s="38" t="n">
        <f aca="false">F649+F651</f>
        <v>279</v>
      </c>
      <c r="G648" s="38" t="n">
        <f aca="false">G649+G651</f>
        <v>309</v>
      </c>
      <c r="H648" s="39" t="n">
        <f aca="false">H649+H651</f>
        <v>309</v>
      </c>
    </row>
    <row r="649" s="71" customFormat="true" ht="30" hidden="false" customHeight="false" outlineLevel="0" collapsed="false">
      <c r="A649" s="36" t="s">
        <v>32</v>
      </c>
      <c r="B649" s="37" t="s">
        <v>344</v>
      </c>
      <c r="C649" s="37" t="s">
        <v>29</v>
      </c>
      <c r="D649" s="37" t="s">
        <v>395</v>
      </c>
      <c r="E649" s="37" t="s">
        <v>33</v>
      </c>
      <c r="F649" s="38" t="n">
        <f aca="false">F650</f>
        <v>4.5</v>
      </c>
      <c r="G649" s="38" t="n">
        <f aca="false">G650</f>
        <v>4.5</v>
      </c>
      <c r="H649" s="39" t="n">
        <f aca="false">H650</f>
        <v>4.5</v>
      </c>
    </row>
    <row r="650" s="71" customFormat="true" ht="30" hidden="false" customHeight="false" outlineLevel="0" collapsed="false">
      <c r="A650" s="36" t="s">
        <v>34</v>
      </c>
      <c r="B650" s="37" t="s">
        <v>344</v>
      </c>
      <c r="C650" s="37" t="s">
        <v>29</v>
      </c>
      <c r="D650" s="37" t="s">
        <v>395</v>
      </c>
      <c r="E650" s="37" t="s">
        <v>35</v>
      </c>
      <c r="F650" s="38" t="n">
        <v>4.5</v>
      </c>
      <c r="G650" s="38" t="n">
        <v>4.5</v>
      </c>
      <c r="H650" s="39" t="n">
        <v>4.5</v>
      </c>
    </row>
    <row r="651" s="71" customFormat="true" ht="15" hidden="false" customHeight="false" outlineLevel="0" collapsed="false">
      <c r="A651" s="36" t="s">
        <v>91</v>
      </c>
      <c r="B651" s="37" t="s">
        <v>344</v>
      </c>
      <c r="C651" s="37" t="s">
        <v>29</v>
      </c>
      <c r="D651" s="37" t="s">
        <v>395</v>
      </c>
      <c r="E651" s="37" t="s">
        <v>92</v>
      </c>
      <c r="F651" s="38" t="n">
        <f aca="false">F652+F653</f>
        <v>274.5</v>
      </c>
      <c r="G651" s="38" t="n">
        <f aca="false">G652+G653</f>
        <v>304.5</v>
      </c>
      <c r="H651" s="39" t="n">
        <f aca="false">H652+H653</f>
        <v>304.5</v>
      </c>
    </row>
    <row r="652" s="71" customFormat="true" ht="15" hidden="false" customHeight="false" outlineLevel="0" collapsed="false">
      <c r="A652" s="36" t="s">
        <v>376</v>
      </c>
      <c r="B652" s="37" t="s">
        <v>344</v>
      </c>
      <c r="C652" s="37" t="s">
        <v>29</v>
      </c>
      <c r="D652" s="37" t="s">
        <v>395</v>
      </c>
      <c r="E652" s="37" t="s">
        <v>377</v>
      </c>
      <c r="F652" s="38" t="n">
        <v>274.5</v>
      </c>
      <c r="G652" s="38" t="n">
        <v>296.5</v>
      </c>
      <c r="H652" s="39" t="n">
        <v>296.5</v>
      </c>
    </row>
    <row r="653" s="71" customFormat="true" ht="30" hidden="false" customHeight="false" outlineLevel="0" collapsed="false">
      <c r="A653" s="36" t="s">
        <v>276</v>
      </c>
      <c r="B653" s="37" t="s">
        <v>344</v>
      </c>
      <c r="C653" s="37" t="s">
        <v>29</v>
      </c>
      <c r="D653" s="37" t="s">
        <v>395</v>
      </c>
      <c r="E653" s="37" t="s">
        <v>277</v>
      </c>
      <c r="F653" s="38" t="n">
        <v>0</v>
      </c>
      <c r="G653" s="38" t="n">
        <v>8</v>
      </c>
      <c r="H653" s="39" t="n">
        <v>8</v>
      </c>
    </row>
    <row r="654" s="71" customFormat="true" ht="120" hidden="false" customHeight="false" outlineLevel="0" collapsed="false">
      <c r="A654" s="36" t="s">
        <v>396</v>
      </c>
      <c r="B654" s="46" t="s">
        <v>344</v>
      </c>
      <c r="C654" s="46" t="s">
        <v>29</v>
      </c>
      <c r="D654" s="37" t="s">
        <v>397</v>
      </c>
      <c r="E654" s="46"/>
      <c r="F654" s="44" t="n">
        <f aca="false">F655+F657</f>
        <v>8.8</v>
      </c>
      <c r="G654" s="44" t="n">
        <f aca="false">G655+G657</f>
        <v>66</v>
      </c>
      <c r="H654" s="45" t="n">
        <f aca="false">H655+H657</f>
        <v>66</v>
      </c>
    </row>
    <row r="655" s="71" customFormat="true" ht="30" hidden="false" customHeight="false" outlineLevel="0" collapsed="false">
      <c r="A655" s="36" t="s">
        <v>32</v>
      </c>
      <c r="B655" s="46" t="s">
        <v>344</v>
      </c>
      <c r="C655" s="46" t="s">
        <v>29</v>
      </c>
      <c r="D655" s="37" t="s">
        <v>397</v>
      </c>
      <c r="E655" s="46" t="s">
        <v>33</v>
      </c>
      <c r="F655" s="44" t="n">
        <f aca="false">F656</f>
        <v>0</v>
      </c>
      <c r="G655" s="44" t="n">
        <f aca="false">G656</f>
        <v>2.3</v>
      </c>
      <c r="H655" s="45" t="n">
        <f aca="false">H656</f>
        <v>2.3</v>
      </c>
    </row>
    <row r="656" s="71" customFormat="true" ht="30" hidden="false" customHeight="false" outlineLevel="0" collapsed="false">
      <c r="A656" s="36" t="s">
        <v>34</v>
      </c>
      <c r="B656" s="46" t="s">
        <v>344</v>
      </c>
      <c r="C656" s="46" t="s">
        <v>29</v>
      </c>
      <c r="D656" s="37" t="s">
        <v>397</v>
      </c>
      <c r="E656" s="46" t="s">
        <v>35</v>
      </c>
      <c r="F656" s="44" t="n">
        <v>0</v>
      </c>
      <c r="G656" s="44" t="n">
        <v>2.3</v>
      </c>
      <c r="H656" s="45" t="n">
        <v>2.3</v>
      </c>
    </row>
    <row r="657" s="71" customFormat="true" ht="15" hidden="false" customHeight="false" outlineLevel="0" collapsed="false">
      <c r="A657" s="36" t="s">
        <v>91</v>
      </c>
      <c r="B657" s="46" t="s">
        <v>344</v>
      </c>
      <c r="C657" s="46" t="s">
        <v>29</v>
      </c>
      <c r="D657" s="37" t="s">
        <v>397</v>
      </c>
      <c r="E657" s="46" t="s">
        <v>92</v>
      </c>
      <c r="F657" s="44" t="n">
        <f aca="false">F658</f>
        <v>8.8</v>
      </c>
      <c r="G657" s="44" t="n">
        <f aca="false">G658</f>
        <v>63.7</v>
      </c>
      <c r="H657" s="45" t="n">
        <f aca="false">H658</f>
        <v>63.7</v>
      </c>
    </row>
    <row r="658" s="71" customFormat="true" ht="15" hidden="false" customHeight="false" outlineLevel="0" collapsed="false">
      <c r="A658" s="36" t="s">
        <v>376</v>
      </c>
      <c r="B658" s="46" t="s">
        <v>344</v>
      </c>
      <c r="C658" s="46" t="s">
        <v>29</v>
      </c>
      <c r="D658" s="37" t="s">
        <v>397</v>
      </c>
      <c r="E658" s="46" t="s">
        <v>377</v>
      </c>
      <c r="F658" s="44" t="n">
        <v>8.8</v>
      </c>
      <c r="G658" s="44" t="n">
        <v>63.7</v>
      </c>
      <c r="H658" s="45" t="n">
        <v>63.7</v>
      </c>
    </row>
    <row r="659" s="71" customFormat="true" ht="120" hidden="false" customHeight="false" outlineLevel="0" collapsed="false">
      <c r="A659" s="36" t="s">
        <v>398</v>
      </c>
      <c r="B659" s="37" t="s">
        <v>344</v>
      </c>
      <c r="C659" s="37" t="s">
        <v>29</v>
      </c>
      <c r="D659" s="37" t="s">
        <v>399</v>
      </c>
      <c r="E659" s="37"/>
      <c r="F659" s="38" t="n">
        <f aca="false">F660+F662</f>
        <v>277</v>
      </c>
      <c r="G659" s="38" t="n">
        <f aca="false">G660+G662</f>
        <v>447</v>
      </c>
      <c r="H659" s="39" t="n">
        <f aca="false">H660+H662</f>
        <v>447</v>
      </c>
    </row>
    <row r="660" s="71" customFormat="true" ht="30" hidden="false" customHeight="false" outlineLevel="0" collapsed="false">
      <c r="A660" s="36" t="s">
        <v>32</v>
      </c>
      <c r="B660" s="37" t="s">
        <v>344</v>
      </c>
      <c r="C660" s="37" t="s">
        <v>29</v>
      </c>
      <c r="D660" s="37" t="s">
        <v>399</v>
      </c>
      <c r="E660" s="37" t="s">
        <v>33</v>
      </c>
      <c r="F660" s="38" t="n">
        <f aca="false">F661</f>
        <v>6.7</v>
      </c>
      <c r="G660" s="38" t="n">
        <f aca="false">G661</f>
        <v>6.7</v>
      </c>
      <c r="H660" s="39" t="n">
        <f aca="false">H661</f>
        <v>6.7</v>
      </c>
    </row>
    <row r="661" s="70" customFormat="true" ht="30" hidden="false" customHeight="false" outlineLevel="0" collapsed="false">
      <c r="A661" s="36" t="s">
        <v>34</v>
      </c>
      <c r="B661" s="37" t="s">
        <v>344</v>
      </c>
      <c r="C661" s="37" t="s">
        <v>29</v>
      </c>
      <c r="D661" s="37" t="s">
        <v>399</v>
      </c>
      <c r="E661" s="37" t="s">
        <v>35</v>
      </c>
      <c r="F661" s="38" t="n">
        <v>6.7</v>
      </c>
      <c r="G661" s="38" t="n">
        <v>6.7</v>
      </c>
      <c r="H661" s="39" t="n">
        <v>6.7</v>
      </c>
    </row>
    <row r="662" s="70" customFormat="true" ht="15" hidden="false" customHeight="false" outlineLevel="0" collapsed="false">
      <c r="A662" s="36" t="s">
        <v>91</v>
      </c>
      <c r="B662" s="37" t="s">
        <v>344</v>
      </c>
      <c r="C662" s="37" t="s">
        <v>29</v>
      </c>
      <c r="D662" s="37" t="s">
        <v>399</v>
      </c>
      <c r="E662" s="37" t="s">
        <v>92</v>
      </c>
      <c r="F662" s="38" t="n">
        <f aca="false">F663+F664</f>
        <v>270.3</v>
      </c>
      <c r="G662" s="38" t="n">
        <f aca="false">G663+G664</f>
        <v>440.3</v>
      </c>
      <c r="H662" s="39" t="n">
        <f aca="false">H663+H664</f>
        <v>440.3</v>
      </c>
    </row>
    <row r="663" s="70" customFormat="true" ht="15" hidden="false" customHeight="false" outlineLevel="0" collapsed="false">
      <c r="A663" s="36" t="s">
        <v>376</v>
      </c>
      <c r="B663" s="37" t="s">
        <v>344</v>
      </c>
      <c r="C663" s="37" t="s">
        <v>29</v>
      </c>
      <c r="D663" s="37" t="s">
        <v>399</v>
      </c>
      <c r="E663" s="37" t="s">
        <v>377</v>
      </c>
      <c r="F663" s="38" t="n">
        <v>270.3</v>
      </c>
      <c r="G663" s="38" t="n">
        <v>405.3</v>
      </c>
      <c r="H663" s="39" t="n">
        <v>405.3</v>
      </c>
    </row>
    <row r="664" s="70" customFormat="true" ht="30" hidden="false" customHeight="false" outlineLevel="0" collapsed="false">
      <c r="A664" s="36" t="s">
        <v>276</v>
      </c>
      <c r="B664" s="37" t="s">
        <v>344</v>
      </c>
      <c r="C664" s="37" t="s">
        <v>29</v>
      </c>
      <c r="D664" s="37" t="s">
        <v>399</v>
      </c>
      <c r="E664" s="37" t="s">
        <v>277</v>
      </c>
      <c r="F664" s="38" t="n">
        <v>0</v>
      </c>
      <c r="G664" s="38" t="n">
        <v>35</v>
      </c>
      <c r="H664" s="39" t="n">
        <v>35</v>
      </c>
    </row>
    <row r="665" s="70" customFormat="true" ht="90" hidden="false" customHeight="false" outlineLevel="0" collapsed="false">
      <c r="A665" s="36" t="s">
        <v>400</v>
      </c>
      <c r="B665" s="37" t="s">
        <v>344</v>
      </c>
      <c r="C665" s="37" t="s">
        <v>29</v>
      </c>
      <c r="D665" s="37" t="s">
        <v>401</v>
      </c>
      <c r="E665" s="37"/>
      <c r="F665" s="38" t="n">
        <f aca="false">F666+F668</f>
        <v>2320</v>
      </c>
      <c r="G665" s="38" t="n">
        <f aca="false">G666+G668</f>
        <v>3704</v>
      </c>
      <c r="H665" s="39" t="n">
        <f aca="false">H666+H668</f>
        <v>3704</v>
      </c>
    </row>
    <row r="666" s="70" customFormat="true" ht="30" hidden="false" customHeight="false" outlineLevel="0" collapsed="false">
      <c r="A666" s="36" t="s">
        <v>32</v>
      </c>
      <c r="B666" s="37" t="s">
        <v>344</v>
      </c>
      <c r="C666" s="37" t="s">
        <v>29</v>
      </c>
      <c r="D666" s="37" t="s">
        <v>401</v>
      </c>
      <c r="E666" s="37" t="s">
        <v>33</v>
      </c>
      <c r="F666" s="38" t="n">
        <f aca="false">F667</f>
        <v>35</v>
      </c>
      <c r="G666" s="38" t="n">
        <f aca="false">G667</f>
        <v>35</v>
      </c>
      <c r="H666" s="39" t="n">
        <f aca="false">H667</f>
        <v>35</v>
      </c>
    </row>
    <row r="667" s="70" customFormat="true" ht="30" hidden="false" customHeight="false" outlineLevel="0" collapsed="false">
      <c r="A667" s="36" t="s">
        <v>34</v>
      </c>
      <c r="B667" s="37" t="s">
        <v>344</v>
      </c>
      <c r="C667" s="37" t="s">
        <v>29</v>
      </c>
      <c r="D667" s="37" t="s">
        <v>401</v>
      </c>
      <c r="E667" s="37" t="s">
        <v>35</v>
      </c>
      <c r="F667" s="38" t="n">
        <v>35</v>
      </c>
      <c r="G667" s="38" t="n">
        <v>35</v>
      </c>
      <c r="H667" s="39" t="n">
        <v>35</v>
      </c>
    </row>
    <row r="668" s="70" customFormat="true" ht="15" hidden="false" customHeight="false" outlineLevel="0" collapsed="false">
      <c r="A668" s="36" t="s">
        <v>91</v>
      </c>
      <c r="B668" s="37" t="s">
        <v>344</v>
      </c>
      <c r="C668" s="37" t="s">
        <v>29</v>
      </c>
      <c r="D668" s="37" t="s">
        <v>401</v>
      </c>
      <c r="E668" s="37" t="s">
        <v>92</v>
      </c>
      <c r="F668" s="38" t="n">
        <f aca="false">F669</f>
        <v>2285</v>
      </c>
      <c r="G668" s="38" t="n">
        <f aca="false">G669</f>
        <v>3669</v>
      </c>
      <c r="H668" s="39" t="n">
        <f aca="false">H669</f>
        <v>3669</v>
      </c>
    </row>
    <row r="669" s="70" customFormat="true" ht="15" hidden="false" customHeight="false" outlineLevel="0" collapsed="false">
      <c r="A669" s="36" t="s">
        <v>376</v>
      </c>
      <c r="B669" s="37" t="s">
        <v>344</v>
      </c>
      <c r="C669" s="37" t="s">
        <v>29</v>
      </c>
      <c r="D669" s="37" t="s">
        <v>401</v>
      </c>
      <c r="E669" s="37" t="s">
        <v>377</v>
      </c>
      <c r="F669" s="38" t="n">
        <v>2285</v>
      </c>
      <c r="G669" s="38" t="n">
        <v>3669</v>
      </c>
      <c r="H669" s="39" t="n">
        <v>3669</v>
      </c>
    </row>
    <row r="670" s="70" customFormat="true" ht="150" hidden="false" customHeight="false" outlineLevel="0" collapsed="false">
      <c r="A670" s="36" t="s">
        <v>402</v>
      </c>
      <c r="B670" s="37" t="s">
        <v>344</v>
      </c>
      <c r="C670" s="37" t="s">
        <v>29</v>
      </c>
      <c r="D670" s="37" t="s">
        <v>403</v>
      </c>
      <c r="E670" s="37"/>
      <c r="F670" s="38" t="n">
        <f aca="false">F671</f>
        <v>19</v>
      </c>
      <c r="G670" s="38" t="n">
        <f aca="false">G671</f>
        <v>24</v>
      </c>
      <c r="H670" s="39" t="n">
        <f aca="false">H671</f>
        <v>24</v>
      </c>
    </row>
    <row r="671" s="71" customFormat="true" ht="15" hidden="false" customHeight="false" outlineLevel="0" collapsed="false">
      <c r="A671" s="36" t="s">
        <v>91</v>
      </c>
      <c r="B671" s="37" t="s">
        <v>344</v>
      </c>
      <c r="C671" s="37" t="s">
        <v>29</v>
      </c>
      <c r="D671" s="37" t="s">
        <v>403</v>
      </c>
      <c r="E671" s="37" t="s">
        <v>92</v>
      </c>
      <c r="F671" s="38" t="n">
        <f aca="false">F672</f>
        <v>19</v>
      </c>
      <c r="G671" s="38" t="n">
        <f aca="false">G672</f>
        <v>24</v>
      </c>
      <c r="H671" s="39" t="n">
        <f aca="false">H672</f>
        <v>24</v>
      </c>
    </row>
    <row r="672" s="71" customFormat="true" ht="30" hidden="false" customHeight="false" outlineLevel="0" collapsed="false">
      <c r="A672" s="36" t="s">
        <v>276</v>
      </c>
      <c r="B672" s="37" t="s">
        <v>344</v>
      </c>
      <c r="C672" s="37" t="s">
        <v>29</v>
      </c>
      <c r="D672" s="37" t="s">
        <v>403</v>
      </c>
      <c r="E672" s="37" t="s">
        <v>277</v>
      </c>
      <c r="F672" s="38" t="n">
        <v>19</v>
      </c>
      <c r="G672" s="38" t="n">
        <v>24</v>
      </c>
      <c r="H672" s="39" t="n">
        <v>24</v>
      </c>
    </row>
    <row r="673" s="71" customFormat="true" ht="120" hidden="false" customHeight="false" outlineLevel="0" collapsed="false">
      <c r="A673" s="36" t="s">
        <v>404</v>
      </c>
      <c r="B673" s="37" t="s">
        <v>344</v>
      </c>
      <c r="C673" s="37" t="s">
        <v>29</v>
      </c>
      <c r="D673" s="37" t="s">
        <v>405</v>
      </c>
      <c r="E673" s="37"/>
      <c r="F673" s="38" t="n">
        <f aca="false">F674+F676</f>
        <v>1040</v>
      </c>
      <c r="G673" s="38" t="n">
        <f aca="false">G674+G676</f>
        <v>1323</v>
      </c>
      <c r="H673" s="39" t="n">
        <f aca="false">H674+H676</f>
        <v>1323</v>
      </c>
    </row>
    <row r="674" s="71" customFormat="true" ht="30" hidden="false" customHeight="false" outlineLevel="0" collapsed="false">
      <c r="A674" s="36" t="s">
        <v>32</v>
      </c>
      <c r="B674" s="37" t="s">
        <v>344</v>
      </c>
      <c r="C674" s="37" t="s">
        <v>29</v>
      </c>
      <c r="D674" s="37" t="s">
        <v>405</v>
      </c>
      <c r="E674" s="37" t="s">
        <v>33</v>
      </c>
      <c r="F674" s="38" t="n">
        <f aca="false">F675</f>
        <v>0</v>
      </c>
      <c r="G674" s="38" t="n">
        <f aca="false">G675</f>
        <v>25</v>
      </c>
      <c r="H674" s="39" t="n">
        <f aca="false">H675</f>
        <v>25</v>
      </c>
    </row>
    <row r="675" s="71" customFormat="true" ht="30" hidden="false" customHeight="false" outlineLevel="0" collapsed="false">
      <c r="A675" s="36" t="s">
        <v>34</v>
      </c>
      <c r="B675" s="37" t="s">
        <v>344</v>
      </c>
      <c r="C675" s="37" t="s">
        <v>29</v>
      </c>
      <c r="D675" s="37" t="s">
        <v>405</v>
      </c>
      <c r="E675" s="37" t="s">
        <v>35</v>
      </c>
      <c r="F675" s="38" t="n">
        <v>0</v>
      </c>
      <c r="G675" s="38" t="n">
        <v>25</v>
      </c>
      <c r="H675" s="39" t="n">
        <v>25</v>
      </c>
    </row>
    <row r="676" s="71" customFormat="true" ht="143.4" hidden="false" customHeight="true" outlineLevel="0" collapsed="false">
      <c r="A676" s="36" t="s">
        <v>91</v>
      </c>
      <c r="B676" s="37" t="s">
        <v>344</v>
      </c>
      <c r="C676" s="37" t="s">
        <v>29</v>
      </c>
      <c r="D676" s="37" t="s">
        <v>405</v>
      </c>
      <c r="E676" s="37" t="s">
        <v>92</v>
      </c>
      <c r="F676" s="38" t="n">
        <f aca="false">F677</f>
        <v>1040</v>
      </c>
      <c r="G676" s="38" t="n">
        <f aca="false">G677</f>
        <v>1298</v>
      </c>
      <c r="H676" s="39" t="n">
        <f aca="false">H677</f>
        <v>1298</v>
      </c>
    </row>
    <row r="677" s="71" customFormat="true" ht="15" hidden="false" customHeight="false" outlineLevel="0" collapsed="false">
      <c r="A677" s="36" t="s">
        <v>376</v>
      </c>
      <c r="B677" s="37" t="s">
        <v>344</v>
      </c>
      <c r="C677" s="37" t="s">
        <v>29</v>
      </c>
      <c r="D677" s="37" t="s">
        <v>405</v>
      </c>
      <c r="E677" s="37" t="s">
        <v>377</v>
      </c>
      <c r="F677" s="38" t="n">
        <v>1040</v>
      </c>
      <c r="G677" s="38" t="n">
        <v>1298</v>
      </c>
      <c r="H677" s="39" t="n">
        <v>1298</v>
      </c>
    </row>
    <row r="678" s="71" customFormat="true" ht="105" hidden="false" customHeight="false" outlineLevel="0" collapsed="false">
      <c r="A678" s="36" t="s">
        <v>406</v>
      </c>
      <c r="B678" s="37" t="s">
        <v>344</v>
      </c>
      <c r="C678" s="37" t="s">
        <v>29</v>
      </c>
      <c r="D678" s="37" t="s">
        <v>407</v>
      </c>
      <c r="E678" s="37"/>
      <c r="F678" s="38" t="n">
        <f aca="false">F679+F681</f>
        <v>8191</v>
      </c>
      <c r="G678" s="38" t="n">
        <f aca="false">G679+G681</f>
        <v>8666</v>
      </c>
      <c r="H678" s="39" t="n">
        <f aca="false">H679+H681</f>
        <v>8160</v>
      </c>
    </row>
    <row r="679" s="71" customFormat="true" ht="30" hidden="false" customHeight="false" outlineLevel="0" collapsed="false">
      <c r="A679" s="36" t="s">
        <v>32</v>
      </c>
      <c r="B679" s="37" t="s">
        <v>344</v>
      </c>
      <c r="C679" s="37" t="s">
        <v>29</v>
      </c>
      <c r="D679" s="37" t="s">
        <v>407</v>
      </c>
      <c r="E679" s="37" t="s">
        <v>33</v>
      </c>
      <c r="F679" s="38" t="n">
        <f aca="false">F680</f>
        <v>128</v>
      </c>
      <c r="G679" s="38" t="n">
        <f aca="false">G680</f>
        <v>133</v>
      </c>
      <c r="H679" s="39" t="n">
        <f aca="false">H680</f>
        <v>133</v>
      </c>
    </row>
    <row r="680" s="71" customFormat="true" ht="30" hidden="false" customHeight="false" outlineLevel="0" collapsed="false">
      <c r="A680" s="36" t="s">
        <v>34</v>
      </c>
      <c r="B680" s="37" t="s">
        <v>344</v>
      </c>
      <c r="C680" s="37" t="s">
        <v>29</v>
      </c>
      <c r="D680" s="37" t="s">
        <v>407</v>
      </c>
      <c r="E680" s="37" t="s">
        <v>35</v>
      </c>
      <c r="F680" s="38" t="n">
        <v>128</v>
      </c>
      <c r="G680" s="38" t="n">
        <v>133</v>
      </c>
      <c r="H680" s="39" t="n">
        <v>133</v>
      </c>
    </row>
    <row r="681" s="71" customFormat="true" ht="15" hidden="false" customHeight="false" outlineLevel="0" collapsed="false">
      <c r="A681" s="36" t="s">
        <v>91</v>
      </c>
      <c r="B681" s="37" t="s">
        <v>344</v>
      </c>
      <c r="C681" s="37" t="s">
        <v>29</v>
      </c>
      <c r="D681" s="37" t="s">
        <v>407</v>
      </c>
      <c r="E681" s="37" t="s">
        <v>92</v>
      </c>
      <c r="F681" s="38" t="n">
        <f aca="false">F682</f>
        <v>8063</v>
      </c>
      <c r="G681" s="38" t="n">
        <f aca="false">G682</f>
        <v>8533</v>
      </c>
      <c r="H681" s="39" t="n">
        <f aca="false">H682</f>
        <v>8027</v>
      </c>
    </row>
    <row r="682" s="71" customFormat="true" ht="15" hidden="false" customHeight="false" outlineLevel="0" collapsed="false">
      <c r="A682" s="36" t="s">
        <v>376</v>
      </c>
      <c r="B682" s="37" t="s">
        <v>344</v>
      </c>
      <c r="C682" s="37" t="s">
        <v>29</v>
      </c>
      <c r="D682" s="37" t="s">
        <v>407</v>
      </c>
      <c r="E682" s="37" t="s">
        <v>377</v>
      </c>
      <c r="F682" s="38" t="n">
        <v>8063</v>
      </c>
      <c r="G682" s="38" t="n">
        <v>8533</v>
      </c>
      <c r="H682" s="39" t="n">
        <v>8027</v>
      </c>
    </row>
    <row r="683" s="71" customFormat="true" ht="120" hidden="false" customHeight="false" outlineLevel="0" collapsed="false">
      <c r="A683" s="36" t="s">
        <v>408</v>
      </c>
      <c r="B683" s="37" t="s">
        <v>344</v>
      </c>
      <c r="C683" s="37" t="s">
        <v>29</v>
      </c>
      <c r="D683" s="37" t="s">
        <v>409</v>
      </c>
      <c r="E683" s="37"/>
      <c r="F683" s="38" t="n">
        <f aca="false">F684+F686</f>
        <v>11140</v>
      </c>
      <c r="G683" s="38" t="n">
        <f aca="false">G684+G686</f>
        <v>11726</v>
      </c>
      <c r="H683" s="39" t="n">
        <f aca="false">H684+H686</f>
        <v>11726</v>
      </c>
    </row>
    <row r="684" s="71" customFormat="true" ht="30" hidden="false" customHeight="false" outlineLevel="0" collapsed="false">
      <c r="A684" s="36" t="s">
        <v>32</v>
      </c>
      <c r="B684" s="37" t="s">
        <v>344</v>
      </c>
      <c r="C684" s="37" t="s">
        <v>29</v>
      </c>
      <c r="D684" s="37" t="s">
        <v>409</v>
      </c>
      <c r="E684" s="37" t="s">
        <v>33</v>
      </c>
      <c r="F684" s="38" t="n">
        <f aca="false">F685</f>
        <v>43.3</v>
      </c>
      <c r="G684" s="38" t="n">
        <f aca="false">G685</f>
        <v>75</v>
      </c>
      <c r="H684" s="39" t="n">
        <f aca="false">H685</f>
        <v>75</v>
      </c>
    </row>
    <row r="685" s="70" customFormat="true" ht="30" hidden="false" customHeight="false" outlineLevel="0" collapsed="false">
      <c r="A685" s="36" t="s">
        <v>34</v>
      </c>
      <c r="B685" s="37" t="s">
        <v>344</v>
      </c>
      <c r="C685" s="37" t="s">
        <v>29</v>
      </c>
      <c r="D685" s="37" t="s">
        <v>409</v>
      </c>
      <c r="E685" s="37" t="s">
        <v>35</v>
      </c>
      <c r="F685" s="38" t="n">
        <v>43.3</v>
      </c>
      <c r="G685" s="38" t="n">
        <v>75</v>
      </c>
      <c r="H685" s="39" t="n">
        <v>75</v>
      </c>
    </row>
    <row r="686" s="70" customFormat="true" ht="15" hidden="false" customHeight="false" outlineLevel="0" collapsed="false">
      <c r="A686" s="36" t="s">
        <v>91</v>
      </c>
      <c r="B686" s="37" t="s">
        <v>344</v>
      </c>
      <c r="C686" s="37" t="s">
        <v>29</v>
      </c>
      <c r="D686" s="37" t="s">
        <v>409</v>
      </c>
      <c r="E686" s="37" t="s">
        <v>92</v>
      </c>
      <c r="F686" s="38" t="n">
        <f aca="false">F687</f>
        <v>11096.7</v>
      </c>
      <c r="G686" s="38" t="n">
        <f aca="false">G687</f>
        <v>11651</v>
      </c>
      <c r="H686" s="39" t="n">
        <f aca="false">H687</f>
        <v>11651</v>
      </c>
    </row>
    <row r="687" s="70" customFormat="true" ht="15" hidden="false" customHeight="false" outlineLevel="0" collapsed="false">
      <c r="A687" s="36" t="s">
        <v>376</v>
      </c>
      <c r="B687" s="37" t="s">
        <v>344</v>
      </c>
      <c r="C687" s="37" t="s">
        <v>29</v>
      </c>
      <c r="D687" s="37" t="s">
        <v>409</v>
      </c>
      <c r="E687" s="37" t="s">
        <v>377</v>
      </c>
      <c r="F687" s="38" t="n">
        <v>11096.7</v>
      </c>
      <c r="G687" s="38" t="n">
        <v>11651</v>
      </c>
      <c r="H687" s="39" t="n">
        <v>11651</v>
      </c>
    </row>
    <row r="688" s="70" customFormat="true" ht="120" hidden="false" customHeight="false" outlineLevel="0" collapsed="false">
      <c r="A688" s="36" t="s">
        <v>410</v>
      </c>
      <c r="B688" s="37" t="s">
        <v>344</v>
      </c>
      <c r="C688" s="37" t="s">
        <v>29</v>
      </c>
      <c r="D688" s="37" t="s">
        <v>411</v>
      </c>
      <c r="E688" s="37"/>
      <c r="F688" s="38" t="n">
        <f aca="false">F689+F691</f>
        <v>15</v>
      </c>
      <c r="G688" s="38" t="n">
        <f aca="false">G689+G691</f>
        <v>17</v>
      </c>
      <c r="H688" s="39" t="n">
        <f aca="false">H689+H691</f>
        <v>17</v>
      </c>
    </row>
    <row r="689" s="70" customFormat="true" ht="30" hidden="false" customHeight="false" outlineLevel="0" collapsed="false">
      <c r="A689" s="36" t="s">
        <v>32</v>
      </c>
      <c r="B689" s="37" t="s">
        <v>344</v>
      </c>
      <c r="C689" s="37" t="s">
        <v>29</v>
      </c>
      <c r="D689" s="37" t="s">
        <v>411</v>
      </c>
      <c r="E689" s="37" t="s">
        <v>33</v>
      </c>
      <c r="F689" s="38" t="n">
        <f aca="false">F690</f>
        <v>0.5</v>
      </c>
      <c r="G689" s="38" t="n">
        <f aca="false">G690</f>
        <v>0.5</v>
      </c>
      <c r="H689" s="39" t="n">
        <f aca="false">H690</f>
        <v>0.5</v>
      </c>
    </row>
    <row r="690" s="70" customFormat="true" ht="30" hidden="false" customHeight="false" outlineLevel="0" collapsed="false">
      <c r="A690" s="36" t="s">
        <v>34</v>
      </c>
      <c r="B690" s="37" t="s">
        <v>344</v>
      </c>
      <c r="C690" s="37" t="s">
        <v>29</v>
      </c>
      <c r="D690" s="37" t="s">
        <v>411</v>
      </c>
      <c r="E690" s="37" t="s">
        <v>35</v>
      </c>
      <c r="F690" s="38" t="n">
        <v>0.5</v>
      </c>
      <c r="G690" s="38" t="n">
        <v>0.5</v>
      </c>
      <c r="H690" s="39" t="n">
        <v>0.5</v>
      </c>
    </row>
    <row r="691" s="70" customFormat="true" ht="15" hidden="false" customHeight="false" outlineLevel="0" collapsed="false">
      <c r="A691" s="36" t="s">
        <v>91</v>
      </c>
      <c r="B691" s="37" t="s">
        <v>344</v>
      </c>
      <c r="C691" s="37" t="s">
        <v>29</v>
      </c>
      <c r="D691" s="37" t="s">
        <v>411</v>
      </c>
      <c r="E691" s="37" t="s">
        <v>92</v>
      </c>
      <c r="F691" s="38" t="n">
        <f aca="false">F692</f>
        <v>14.5</v>
      </c>
      <c r="G691" s="38" t="n">
        <f aca="false">G692</f>
        <v>16.5</v>
      </c>
      <c r="H691" s="39" t="n">
        <f aca="false">H692</f>
        <v>16.5</v>
      </c>
    </row>
    <row r="692" s="70" customFormat="true" ht="15" hidden="false" customHeight="false" outlineLevel="0" collapsed="false">
      <c r="A692" s="36" t="s">
        <v>376</v>
      </c>
      <c r="B692" s="37" t="s">
        <v>344</v>
      </c>
      <c r="C692" s="37" t="s">
        <v>29</v>
      </c>
      <c r="D692" s="37" t="s">
        <v>411</v>
      </c>
      <c r="E692" s="37" t="s">
        <v>377</v>
      </c>
      <c r="F692" s="38" t="n">
        <v>14.5</v>
      </c>
      <c r="G692" s="38" t="n">
        <v>16.5</v>
      </c>
      <c r="H692" s="39" t="n">
        <v>16.5</v>
      </c>
    </row>
    <row r="693" s="71" customFormat="true" ht="142.2" hidden="false" customHeight="true" outlineLevel="0" collapsed="false">
      <c r="A693" s="36" t="s">
        <v>412</v>
      </c>
      <c r="B693" s="37" t="s">
        <v>344</v>
      </c>
      <c r="C693" s="37" t="s">
        <v>29</v>
      </c>
      <c r="D693" s="37" t="s">
        <v>413</v>
      </c>
      <c r="E693" s="37"/>
      <c r="F693" s="38" t="n">
        <f aca="false">F694+F696</f>
        <v>236</v>
      </c>
      <c r="G693" s="38" t="n">
        <f aca="false">G694+G696</f>
        <v>303</v>
      </c>
      <c r="H693" s="39" t="n">
        <f aca="false">H694+H696</f>
        <v>303</v>
      </c>
    </row>
    <row r="694" s="71" customFormat="true" ht="30" hidden="false" customHeight="false" outlineLevel="0" collapsed="false">
      <c r="A694" s="36" t="s">
        <v>32</v>
      </c>
      <c r="B694" s="37" t="s">
        <v>344</v>
      </c>
      <c r="C694" s="37" t="s">
        <v>29</v>
      </c>
      <c r="D694" s="37" t="s">
        <v>413</v>
      </c>
      <c r="E694" s="37" t="s">
        <v>33</v>
      </c>
      <c r="F694" s="38" t="n">
        <f aca="false">F695</f>
        <v>1.7</v>
      </c>
      <c r="G694" s="38" t="n">
        <f aca="false">G695</f>
        <v>1.7</v>
      </c>
      <c r="H694" s="39" t="n">
        <f aca="false">H695</f>
        <v>1.7</v>
      </c>
    </row>
    <row r="695" s="71" customFormat="true" ht="30" hidden="false" customHeight="false" outlineLevel="0" collapsed="false">
      <c r="A695" s="36" t="s">
        <v>34</v>
      </c>
      <c r="B695" s="37" t="s">
        <v>344</v>
      </c>
      <c r="C695" s="37" t="s">
        <v>29</v>
      </c>
      <c r="D695" s="37" t="s">
        <v>413</v>
      </c>
      <c r="E695" s="37" t="s">
        <v>35</v>
      </c>
      <c r="F695" s="38" t="n">
        <v>1.7</v>
      </c>
      <c r="G695" s="38" t="n">
        <v>1.7</v>
      </c>
      <c r="H695" s="39" t="n">
        <v>1.7</v>
      </c>
    </row>
    <row r="696" s="71" customFormat="true" ht="15" hidden="false" customHeight="false" outlineLevel="0" collapsed="false">
      <c r="A696" s="36" t="s">
        <v>91</v>
      </c>
      <c r="B696" s="37" t="s">
        <v>344</v>
      </c>
      <c r="C696" s="37" t="s">
        <v>29</v>
      </c>
      <c r="D696" s="37" t="s">
        <v>413</v>
      </c>
      <c r="E696" s="37" t="s">
        <v>92</v>
      </c>
      <c r="F696" s="38" t="n">
        <f aca="false">F697</f>
        <v>234.3</v>
      </c>
      <c r="G696" s="38" t="n">
        <f aca="false">G697</f>
        <v>301.3</v>
      </c>
      <c r="H696" s="39" t="n">
        <f aca="false">H697</f>
        <v>301.3</v>
      </c>
    </row>
    <row r="697" s="71" customFormat="true" ht="15" hidden="false" customHeight="false" outlineLevel="0" collapsed="false">
      <c r="A697" s="36" t="s">
        <v>376</v>
      </c>
      <c r="B697" s="37" t="s">
        <v>344</v>
      </c>
      <c r="C697" s="37" t="s">
        <v>29</v>
      </c>
      <c r="D697" s="37" t="s">
        <v>413</v>
      </c>
      <c r="E697" s="37" t="s">
        <v>377</v>
      </c>
      <c r="F697" s="38" t="n">
        <v>234.3</v>
      </c>
      <c r="G697" s="38" t="n">
        <v>301.3</v>
      </c>
      <c r="H697" s="39" t="n">
        <v>301.3</v>
      </c>
    </row>
    <row r="698" s="71" customFormat="true" ht="120" hidden="false" customHeight="false" outlineLevel="0" collapsed="false">
      <c r="A698" s="36" t="s">
        <v>414</v>
      </c>
      <c r="B698" s="37" t="s">
        <v>344</v>
      </c>
      <c r="C698" s="37" t="s">
        <v>29</v>
      </c>
      <c r="D698" s="37" t="s">
        <v>415</v>
      </c>
      <c r="E698" s="37"/>
      <c r="F698" s="38" t="n">
        <f aca="false">F699+F701</f>
        <v>142</v>
      </c>
      <c r="G698" s="38" t="n">
        <f aca="false">G699+G701</f>
        <v>142</v>
      </c>
      <c r="H698" s="39" t="n">
        <f aca="false">H699+H701</f>
        <v>142</v>
      </c>
    </row>
    <row r="699" s="71" customFormat="true" ht="16.95" hidden="false" customHeight="true" outlineLevel="0" collapsed="false">
      <c r="A699" s="36" t="s">
        <v>32</v>
      </c>
      <c r="B699" s="37" t="s">
        <v>344</v>
      </c>
      <c r="C699" s="37" t="s">
        <v>29</v>
      </c>
      <c r="D699" s="37" t="s">
        <v>415</v>
      </c>
      <c r="E699" s="37" t="s">
        <v>33</v>
      </c>
      <c r="F699" s="38" t="n">
        <f aca="false">F700</f>
        <v>2.7</v>
      </c>
      <c r="G699" s="38" t="n">
        <f aca="false">G700</f>
        <v>3.1</v>
      </c>
      <c r="H699" s="39" t="n">
        <f aca="false">H700</f>
        <v>3.1</v>
      </c>
      <c r="I699" s="84"/>
      <c r="J699" s="84"/>
      <c r="K699" s="84"/>
    </row>
    <row r="700" s="71" customFormat="true" ht="30" hidden="false" customHeight="false" outlineLevel="0" collapsed="false">
      <c r="A700" s="36" t="s">
        <v>34</v>
      </c>
      <c r="B700" s="37" t="s">
        <v>344</v>
      </c>
      <c r="C700" s="37" t="s">
        <v>29</v>
      </c>
      <c r="D700" s="37" t="s">
        <v>415</v>
      </c>
      <c r="E700" s="37" t="s">
        <v>35</v>
      </c>
      <c r="F700" s="38" t="n">
        <v>2.7</v>
      </c>
      <c r="G700" s="38" t="n">
        <v>3.1</v>
      </c>
      <c r="H700" s="39" t="n">
        <v>3.1</v>
      </c>
      <c r="I700" s="84"/>
      <c r="J700" s="84"/>
      <c r="K700" s="84"/>
    </row>
    <row r="701" s="71" customFormat="true" ht="15" hidden="false" customHeight="false" outlineLevel="0" collapsed="false">
      <c r="A701" s="36" t="s">
        <v>91</v>
      </c>
      <c r="B701" s="37" t="s">
        <v>344</v>
      </c>
      <c r="C701" s="37" t="s">
        <v>29</v>
      </c>
      <c r="D701" s="37" t="s">
        <v>415</v>
      </c>
      <c r="E701" s="37" t="s">
        <v>92</v>
      </c>
      <c r="F701" s="38" t="n">
        <f aca="false">F702</f>
        <v>139.3</v>
      </c>
      <c r="G701" s="38" t="n">
        <f aca="false">G702</f>
        <v>138.9</v>
      </c>
      <c r="H701" s="39" t="n">
        <f aca="false">H702</f>
        <v>138.9</v>
      </c>
    </row>
    <row r="702" s="71" customFormat="true" ht="15" hidden="false" customHeight="false" outlineLevel="0" collapsed="false">
      <c r="A702" s="36" t="s">
        <v>376</v>
      </c>
      <c r="B702" s="37" t="s">
        <v>344</v>
      </c>
      <c r="C702" s="37" t="s">
        <v>29</v>
      </c>
      <c r="D702" s="37" t="s">
        <v>415</v>
      </c>
      <c r="E702" s="37" t="s">
        <v>377</v>
      </c>
      <c r="F702" s="38" t="n">
        <v>139.3</v>
      </c>
      <c r="G702" s="38" t="n">
        <v>138.9</v>
      </c>
      <c r="H702" s="39" t="n">
        <v>138.9</v>
      </c>
    </row>
    <row r="703" s="71" customFormat="true" ht="165" hidden="false" customHeight="false" outlineLevel="0" collapsed="false">
      <c r="A703" s="36" t="s">
        <v>416</v>
      </c>
      <c r="B703" s="37" t="s">
        <v>344</v>
      </c>
      <c r="C703" s="37" t="s">
        <v>29</v>
      </c>
      <c r="D703" s="37" t="s">
        <v>417</v>
      </c>
      <c r="E703" s="37"/>
      <c r="F703" s="38" t="n">
        <f aca="false">F704+F706</f>
        <v>27500</v>
      </c>
      <c r="G703" s="38" t="n">
        <f aca="false">G704+G706</f>
        <v>28183</v>
      </c>
      <c r="H703" s="39" t="n">
        <f aca="false">H704+H706</f>
        <v>28183</v>
      </c>
    </row>
    <row r="704" s="71" customFormat="true" ht="30" hidden="false" customHeight="false" outlineLevel="0" collapsed="false">
      <c r="A704" s="36" t="s">
        <v>32</v>
      </c>
      <c r="B704" s="37" t="s">
        <v>344</v>
      </c>
      <c r="C704" s="37" t="s">
        <v>29</v>
      </c>
      <c r="D704" s="37" t="s">
        <v>417</v>
      </c>
      <c r="E704" s="37" t="s">
        <v>33</v>
      </c>
      <c r="F704" s="38" t="n">
        <f aca="false">F705</f>
        <v>252.5</v>
      </c>
      <c r="G704" s="38" t="n">
        <f aca="false">G705</f>
        <v>263.6</v>
      </c>
      <c r="H704" s="39" t="n">
        <f aca="false">H705</f>
        <v>263.6</v>
      </c>
    </row>
    <row r="705" s="71" customFormat="true" ht="30" hidden="false" customHeight="false" outlineLevel="0" collapsed="false">
      <c r="A705" s="36" t="s">
        <v>34</v>
      </c>
      <c r="B705" s="37" t="s">
        <v>344</v>
      </c>
      <c r="C705" s="37" t="s">
        <v>29</v>
      </c>
      <c r="D705" s="37" t="s">
        <v>417</v>
      </c>
      <c r="E705" s="37" t="s">
        <v>35</v>
      </c>
      <c r="F705" s="38" t="n">
        <v>252.5</v>
      </c>
      <c r="G705" s="38" t="n">
        <v>263.6</v>
      </c>
      <c r="H705" s="39" t="n">
        <v>263.6</v>
      </c>
    </row>
    <row r="706" s="71" customFormat="true" ht="15" hidden="false" customHeight="false" outlineLevel="0" collapsed="false">
      <c r="A706" s="36" t="s">
        <v>91</v>
      </c>
      <c r="B706" s="37" t="s">
        <v>344</v>
      </c>
      <c r="C706" s="37" t="s">
        <v>29</v>
      </c>
      <c r="D706" s="37" t="s">
        <v>417</v>
      </c>
      <c r="E706" s="37" t="s">
        <v>92</v>
      </c>
      <c r="F706" s="38" t="n">
        <f aca="false">F707</f>
        <v>27247.5</v>
      </c>
      <c r="G706" s="38" t="n">
        <f aca="false">G707</f>
        <v>27919.4</v>
      </c>
      <c r="H706" s="39" t="n">
        <f aca="false">H707</f>
        <v>27919.4</v>
      </c>
    </row>
    <row r="707" s="71" customFormat="true" ht="15" hidden="false" customHeight="false" outlineLevel="0" collapsed="false">
      <c r="A707" s="36" t="s">
        <v>376</v>
      </c>
      <c r="B707" s="37" t="s">
        <v>344</v>
      </c>
      <c r="C707" s="37" t="s">
        <v>29</v>
      </c>
      <c r="D707" s="37" t="s">
        <v>417</v>
      </c>
      <c r="E707" s="37" t="s">
        <v>377</v>
      </c>
      <c r="F707" s="38" t="n">
        <v>27247.5</v>
      </c>
      <c r="G707" s="38" t="n">
        <v>27919.4</v>
      </c>
      <c r="H707" s="39" t="n">
        <v>27919.4</v>
      </c>
    </row>
    <row r="708" s="71" customFormat="true" ht="135" hidden="false" customHeight="false" outlineLevel="0" collapsed="false">
      <c r="A708" s="36" t="s">
        <v>418</v>
      </c>
      <c r="B708" s="37" t="s">
        <v>344</v>
      </c>
      <c r="C708" s="37" t="s">
        <v>29</v>
      </c>
      <c r="D708" s="37" t="s">
        <v>419</v>
      </c>
      <c r="E708" s="37"/>
      <c r="F708" s="38" t="n">
        <f aca="false">F709+F711</f>
        <v>507</v>
      </c>
      <c r="G708" s="38" t="n">
        <f aca="false">G709+G711</f>
        <v>586</v>
      </c>
      <c r="H708" s="39" t="n">
        <f aca="false">H709+H711</f>
        <v>586</v>
      </c>
    </row>
    <row r="709" s="71" customFormat="true" ht="30" hidden="false" customHeight="false" outlineLevel="0" collapsed="false">
      <c r="A709" s="36" t="s">
        <v>32</v>
      </c>
      <c r="B709" s="37" t="s">
        <v>344</v>
      </c>
      <c r="C709" s="37" t="s">
        <v>29</v>
      </c>
      <c r="D709" s="37" t="s">
        <v>419</v>
      </c>
      <c r="E709" s="37" t="s">
        <v>33</v>
      </c>
      <c r="F709" s="38" t="n">
        <f aca="false">F710</f>
        <v>143</v>
      </c>
      <c r="G709" s="38" t="n">
        <f aca="false">G710</f>
        <v>10</v>
      </c>
      <c r="H709" s="39" t="n">
        <f aca="false">H710</f>
        <v>10</v>
      </c>
    </row>
    <row r="710" s="71" customFormat="true" ht="30" hidden="false" customHeight="false" outlineLevel="0" collapsed="false">
      <c r="A710" s="36" t="s">
        <v>34</v>
      </c>
      <c r="B710" s="37" t="s">
        <v>344</v>
      </c>
      <c r="C710" s="37" t="s">
        <v>29</v>
      </c>
      <c r="D710" s="37" t="s">
        <v>419</v>
      </c>
      <c r="E710" s="37" t="s">
        <v>35</v>
      </c>
      <c r="F710" s="38" t="n">
        <v>143</v>
      </c>
      <c r="G710" s="38" t="n">
        <v>10</v>
      </c>
      <c r="H710" s="39" t="n">
        <v>10</v>
      </c>
    </row>
    <row r="711" s="72" customFormat="true" ht="15" hidden="false" customHeight="false" outlineLevel="0" collapsed="false">
      <c r="A711" s="36" t="s">
        <v>91</v>
      </c>
      <c r="B711" s="37" t="s">
        <v>344</v>
      </c>
      <c r="C711" s="37" t="s">
        <v>29</v>
      </c>
      <c r="D711" s="37" t="s">
        <v>419</v>
      </c>
      <c r="E711" s="37" t="s">
        <v>92</v>
      </c>
      <c r="F711" s="38" t="n">
        <f aca="false">F712+F713</f>
        <v>364</v>
      </c>
      <c r="G711" s="38" t="n">
        <f aca="false">G712+G713</f>
        <v>576</v>
      </c>
      <c r="H711" s="39" t="n">
        <f aca="false">H712+H713</f>
        <v>576</v>
      </c>
    </row>
    <row r="712" s="70" customFormat="true" ht="15" hidden="false" customHeight="false" outlineLevel="0" collapsed="false">
      <c r="A712" s="36" t="s">
        <v>376</v>
      </c>
      <c r="B712" s="37" t="s">
        <v>344</v>
      </c>
      <c r="C712" s="37" t="s">
        <v>29</v>
      </c>
      <c r="D712" s="37" t="s">
        <v>419</v>
      </c>
      <c r="E712" s="37" t="s">
        <v>377</v>
      </c>
      <c r="F712" s="38" t="n">
        <v>364</v>
      </c>
      <c r="G712" s="38" t="n">
        <v>456</v>
      </c>
      <c r="H712" s="39" t="n">
        <v>456</v>
      </c>
    </row>
    <row r="713" s="71" customFormat="true" ht="30" hidden="false" customHeight="false" outlineLevel="0" collapsed="false">
      <c r="A713" s="36" t="s">
        <v>276</v>
      </c>
      <c r="B713" s="37" t="s">
        <v>344</v>
      </c>
      <c r="C713" s="37" t="s">
        <v>29</v>
      </c>
      <c r="D713" s="37" t="s">
        <v>419</v>
      </c>
      <c r="E713" s="37" t="s">
        <v>277</v>
      </c>
      <c r="F713" s="38" t="n">
        <v>0</v>
      </c>
      <c r="G713" s="38" t="n">
        <v>120</v>
      </c>
      <c r="H713" s="39" t="n">
        <v>120</v>
      </c>
    </row>
    <row r="714" s="71" customFormat="true" ht="30" hidden="false" customHeight="false" outlineLevel="0" collapsed="false">
      <c r="A714" s="36" t="s">
        <v>201</v>
      </c>
      <c r="B714" s="37" t="s">
        <v>344</v>
      </c>
      <c r="C714" s="37" t="s">
        <v>29</v>
      </c>
      <c r="D714" s="37" t="s">
        <v>202</v>
      </c>
      <c r="E714" s="37"/>
      <c r="F714" s="38" t="n">
        <f aca="false">F715</f>
        <v>1289</v>
      </c>
      <c r="G714" s="38" t="n">
        <f aca="false">G715</f>
        <v>1581</v>
      </c>
      <c r="H714" s="39" t="n">
        <f aca="false">H715</f>
        <v>1581</v>
      </c>
    </row>
    <row r="715" s="71" customFormat="true" ht="45" hidden="false" customHeight="false" outlineLevel="0" collapsed="false">
      <c r="A715" s="36" t="s">
        <v>420</v>
      </c>
      <c r="B715" s="37" t="s">
        <v>344</v>
      </c>
      <c r="C715" s="37" t="s">
        <v>29</v>
      </c>
      <c r="D715" s="37" t="s">
        <v>421</v>
      </c>
      <c r="E715" s="37"/>
      <c r="F715" s="38" t="n">
        <f aca="false">F716+F719+F722+F727+F730</f>
        <v>1289</v>
      </c>
      <c r="G715" s="38" t="n">
        <f aca="false">G716+G719+G722+G727+G730</f>
        <v>1581</v>
      </c>
      <c r="H715" s="39" t="n">
        <f aca="false">H716+H719+H722+H727+H730</f>
        <v>1581</v>
      </c>
    </row>
    <row r="716" s="71" customFormat="true" ht="90" hidden="false" customHeight="false" outlineLevel="0" collapsed="false">
      <c r="A716" s="36" t="s">
        <v>422</v>
      </c>
      <c r="B716" s="37" t="s">
        <v>344</v>
      </c>
      <c r="C716" s="37" t="s">
        <v>29</v>
      </c>
      <c r="D716" s="37" t="s">
        <v>423</v>
      </c>
      <c r="E716" s="37"/>
      <c r="F716" s="38" t="n">
        <f aca="false">F717</f>
        <v>515</v>
      </c>
      <c r="G716" s="38" t="n">
        <f aca="false">G717</f>
        <v>375</v>
      </c>
      <c r="H716" s="39" t="n">
        <f aca="false">H717</f>
        <v>375</v>
      </c>
    </row>
    <row r="717" s="71" customFormat="true" ht="16.95" hidden="false" customHeight="true" outlineLevel="0" collapsed="false">
      <c r="A717" s="36" t="s">
        <v>91</v>
      </c>
      <c r="B717" s="37" t="s">
        <v>344</v>
      </c>
      <c r="C717" s="37" t="s">
        <v>29</v>
      </c>
      <c r="D717" s="37" t="s">
        <v>423</v>
      </c>
      <c r="E717" s="37" t="s">
        <v>92</v>
      </c>
      <c r="F717" s="38" t="n">
        <f aca="false">F718</f>
        <v>515</v>
      </c>
      <c r="G717" s="38" t="n">
        <f aca="false">G718</f>
        <v>375</v>
      </c>
      <c r="H717" s="39" t="n">
        <f aca="false">H718</f>
        <v>375</v>
      </c>
      <c r="I717" s="84"/>
      <c r="J717" s="84"/>
      <c r="K717" s="84"/>
    </row>
    <row r="718" s="71" customFormat="true" ht="16.95" hidden="false" customHeight="true" outlineLevel="0" collapsed="false">
      <c r="A718" s="36" t="s">
        <v>376</v>
      </c>
      <c r="B718" s="37" t="s">
        <v>344</v>
      </c>
      <c r="C718" s="37" t="s">
        <v>29</v>
      </c>
      <c r="D718" s="37" t="s">
        <v>423</v>
      </c>
      <c r="E718" s="37" t="s">
        <v>377</v>
      </c>
      <c r="F718" s="38" t="n">
        <v>515</v>
      </c>
      <c r="G718" s="38" t="n">
        <v>375</v>
      </c>
      <c r="H718" s="39" t="n">
        <v>375</v>
      </c>
      <c r="I718" s="84"/>
      <c r="J718" s="84"/>
      <c r="K718" s="84"/>
    </row>
    <row r="719" s="72" customFormat="true" ht="90" hidden="false" customHeight="false" outlineLevel="0" collapsed="false">
      <c r="A719" s="36" t="s">
        <v>424</v>
      </c>
      <c r="B719" s="37" t="s">
        <v>344</v>
      </c>
      <c r="C719" s="37" t="s">
        <v>29</v>
      </c>
      <c r="D719" s="37" t="s">
        <v>425</v>
      </c>
      <c r="E719" s="37"/>
      <c r="F719" s="38" t="n">
        <f aca="false">F720</f>
        <v>18</v>
      </c>
      <c r="G719" s="38" t="n">
        <f aca="false">G720</f>
        <v>90</v>
      </c>
      <c r="H719" s="39" t="n">
        <f aca="false">H720</f>
        <v>90</v>
      </c>
    </row>
    <row r="720" s="70" customFormat="true" ht="15" hidden="false" customHeight="false" outlineLevel="0" collapsed="false">
      <c r="A720" s="36" t="s">
        <v>91</v>
      </c>
      <c r="B720" s="37" t="s">
        <v>344</v>
      </c>
      <c r="C720" s="37" t="s">
        <v>29</v>
      </c>
      <c r="D720" s="37" t="s">
        <v>425</v>
      </c>
      <c r="E720" s="37" t="s">
        <v>92</v>
      </c>
      <c r="F720" s="38" t="n">
        <f aca="false">F721</f>
        <v>18</v>
      </c>
      <c r="G720" s="38" t="n">
        <f aca="false">G721</f>
        <v>90</v>
      </c>
      <c r="H720" s="39" t="n">
        <f aca="false">H721</f>
        <v>90</v>
      </c>
    </row>
    <row r="721" s="71" customFormat="true" ht="30" hidden="false" customHeight="false" outlineLevel="0" collapsed="false">
      <c r="A721" s="36" t="s">
        <v>276</v>
      </c>
      <c r="B721" s="37" t="s">
        <v>344</v>
      </c>
      <c r="C721" s="37" t="s">
        <v>29</v>
      </c>
      <c r="D721" s="37" t="s">
        <v>425</v>
      </c>
      <c r="E721" s="37" t="s">
        <v>277</v>
      </c>
      <c r="F721" s="38" t="n">
        <v>18</v>
      </c>
      <c r="G721" s="38" t="n">
        <v>90</v>
      </c>
      <c r="H721" s="39" t="n">
        <v>90</v>
      </c>
    </row>
    <row r="722" s="71" customFormat="true" ht="105" hidden="false" customHeight="false" outlineLevel="0" collapsed="false">
      <c r="A722" s="36" t="s">
        <v>426</v>
      </c>
      <c r="B722" s="37" t="s">
        <v>344</v>
      </c>
      <c r="C722" s="37" t="s">
        <v>29</v>
      </c>
      <c r="D722" s="37" t="s">
        <v>427</v>
      </c>
      <c r="E722" s="37"/>
      <c r="F722" s="38" t="n">
        <f aca="false">F723+F725</f>
        <v>22</v>
      </c>
      <c r="G722" s="38" t="n">
        <f aca="false">G723+G725</f>
        <v>20</v>
      </c>
      <c r="H722" s="39" t="n">
        <f aca="false">H723+H725</f>
        <v>20</v>
      </c>
    </row>
    <row r="723" s="71" customFormat="true" ht="15" hidden="false" customHeight="false" outlineLevel="0" collapsed="false">
      <c r="A723" s="36" t="s">
        <v>91</v>
      </c>
      <c r="B723" s="37" t="s">
        <v>344</v>
      </c>
      <c r="C723" s="37" t="s">
        <v>29</v>
      </c>
      <c r="D723" s="37" t="s">
        <v>427</v>
      </c>
      <c r="E723" s="37" t="s">
        <v>92</v>
      </c>
      <c r="F723" s="38" t="n">
        <f aca="false">F724</f>
        <v>5.2</v>
      </c>
      <c r="G723" s="38" t="n">
        <f aca="false">G724</f>
        <v>6</v>
      </c>
      <c r="H723" s="39" t="n">
        <f aca="false">H724</f>
        <v>6</v>
      </c>
    </row>
    <row r="724" s="71" customFormat="true" ht="30" hidden="false" customHeight="false" outlineLevel="0" collapsed="false">
      <c r="A724" s="36" t="s">
        <v>276</v>
      </c>
      <c r="B724" s="37" t="s">
        <v>344</v>
      </c>
      <c r="C724" s="37" t="s">
        <v>29</v>
      </c>
      <c r="D724" s="37" t="s">
        <v>427</v>
      </c>
      <c r="E724" s="37" t="s">
        <v>277</v>
      </c>
      <c r="F724" s="38" t="n">
        <v>5.2</v>
      </c>
      <c r="G724" s="38" t="n">
        <v>6</v>
      </c>
      <c r="H724" s="39" t="n">
        <v>6</v>
      </c>
    </row>
    <row r="725" s="72" customFormat="true" ht="30" hidden="false" customHeight="false" outlineLevel="0" collapsed="false">
      <c r="A725" s="36" t="s">
        <v>111</v>
      </c>
      <c r="B725" s="37" t="s">
        <v>344</v>
      </c>
      <c r="C725" s="37" t="s">
        <v>29</v>
      </c>
      <c r="D725" s="37" t="s">
        <v>427</v>
      </c>
      <c r="E725" s="37" t="s">
        <v>112</v>
      </c>
      <c r="F725" s="38" t="n">
        <f aca="false">F726</f>
        <v>16.8</v>
      </c>
      <c r="G725" s="38" t="n">
        <f aca="false">G726</f>
        <v>14</v>
      </c>
      <c r="H725" s="39" t="n">
        <f aca="false">H726</f>
        <v>14</v>
      </c>
    </row>
    <row r="726" s="70" customFormat="true" ht="15" hidden="false" customHeight="true" outlineLevel="0" collapsed="false">
      <c r="A726" s="36" t="s">
        <v>113</v>
      </c>
      <c r="B726" s="37" t="s">
        <v>344</v>
      </c>
      <c r="C726" s="37" t="s">
        <v>29</v>
      </c>
      <c r="D726" s="37" t="s">
        <v>427</v>
      </c>
      <c r="E726" s="37" t="s">
        <v>114</v>
      </c>
      <c r="F726" s="38" t="n">
        <v>16.8</v>
      </c>
      <c r="G726" s="38" t="n">
        <v>14</v>
      </c>
      <c r="H726" s="39" t="n">
        <v>14</v>
      </c>
    </row>
    <row r="727" s="71" customFormat="true" ht="90" hidden="false" customHeight="false" outlineLevel="0" collapsed="false">
      <c r="A727" s="36" t="s">
        <v>428</v>
      </c>
      <c r="B727" s="37" t="s">
        <v>344</v>
      </c>
      <c r="C727" s="37" t="s">
        <v>29</v>
      </c>
      <c r="D727" s="37" t="s">
        <v>429</v>
      </c>
      <c r="E727" s="37"/>
      <c r="F727" s="38" t="n">
        <f aca="false">F728</f>
        <v>284</v>
      </c>
      <c r="G727" s="38" t="n">
        <f aca="false">G728</f>
        <v>296</v>
      </c>
      <c r="H727" s="39" t="n">
        <f aca="false">H728</f>
        <v>296</v>
      </c>
    </row>
    <row r="728" s="71" customFormat="true" ht="15" hidden="false" customHeight="false" outlineLevel="0" collapsed="false">
      <c r="A728" s="36" t="s">
        <v>91</v>
      </c>
      <c r="B728" s="37" t="s">
        <v>344</v>
      </c>
      <c r="C728" s="37" t="s">
        <v>29</v>
      </c>
      <c r="D728" s="37" t="s">
        <v>429</v>
      </c>
      <c r="E728" s="37" t="s">
        <v>92</v>
      </c>
      <c r="F728" s="38" t="n">
        <f aca="false">F729</f>
        <v>284</v>
      </c>
      <c r="G728" s="38" t="n">
        <f aca="false">G729</f>
        <v>296</v>
      </c>
      <c r="H728" s="39" t="n">
        <f aca="false">H729</f>
        <v>296</v>
      </c>
    </row>
    <row r="729" s="71" customFormat="true" ht="30" hidden="false" customHeight="false" outlineLevel="0" collapsed="false">
      <c r="A729" s="36" t="s">
        <v>276</v>
      </c>
      <c r="B729" s="37" t="s">
        <v>344</v>
      </c>
      <c r="C729" s="37" t="s">
        <v>29</v>
      </c>
      <c r="D729" s="37" t="s">
        <v>429</v>
      </c>
      <c r="E729" s="37" t="s">
        <v>277</v>
      </c>
      <c r="F729" s="38" t="n">
        <v>284</v>
      </c>
      <c r="G729" s="38" t="n">
        <v>296</v>
      </c>
      <c r="H729" s="39" t="n">
        <v>296</v>
      </c>
    </row>
    <row r="730" s="71" customFormat="true" ht="15.75" hidden="false" customHeight="true" outlineLevel="0" collapsed="false">
      <c r="A730" s="36" t="s">
        <v>430</v>
      </c>
      <c r="B730" s="37" t="s">
        <v>344</v>
      </c>
      <c r="C730" s="37" t="s">
        <v>29</v>
      </c>
      <c r="D730" s="37" t="s">
        <v>431</v>
      </c>
      <c r="E730" s="37"/>
      <c r="F730" s="38" t="n">
        <f aca="false">F731+F733</f>
        <v>450</v>
      </c>
      <c r="G730" s="38" t="n">
        <f aca="false">G731+G733</f>
        <v>800</v>
      </c>
      <c r="H730" s="39" t="n">
        <f aca="false">H731+H733</f>
        <v>800</v>
      </c>
    </row>
    <row r="731" s="72" customFormat="true" ht="20.25" hidden="false" customHeight="true" outlineLevel="0" collapsed="false">
      <c r="A731" s="36" t="s">
        <v>32</v>
      </c>
      <c r="B731" s="37" t="s">
        <v>344</v>
      </c>
      <c r="C731" s="37" t="s">
        <v>29</v>
      </c>
      <c r="D731" s="37" t="s">
        <v>431</v>
      </c>
      <c r="E731" s="37" t="s">
        <v>33</v>
      </c>
      <c r="F731" s="38" t="n">
        <f aca="false">F732</f>
        <v>4.4</v>
      </c>
      <c r="G731" s="38" t="n">
        <f aca="false">G732</f>
        <v>7.9</v>
      </c>
      <c r="H731" s="39" t="n">
        <f aca="false">H732</f>
        <v>7.9</v>
      </c>
    </row>
    <row r="732" s="70" customFormat="true" ht="30" hidden="false" customHeight="false" outlineLevel="0" collapsed="false">
      <c r="A732" s="36" t="s">
        <v>34</v>
      </c>
      <c r="B732" s="37" t="s">
        <v>344</v>
      </c>
      <c r="C732" s="37" t="s">
        <v>29</v>
      </c>
      <c r="D732" s="37" t="s">
        <v>431</v>
      </c>
      <c r="E732" s="37" t="s">
        <v>35</v>
      </c>
      <c r="F732" s="38" t="n">
        <v>4.4</v>
      </c>
      <c r="G732" s="38" t="n">
        <v>7.9</v>
      </c>
      <c r="H732" s="39" t="n">
        <v>7.9</v>
      </c>
    </row>
    <row r="733" s="71" customFormat="true" ht="15" hidden="false" customHeight="false" outlineLevel="0" collapsed="false">
      <c r="A733" s="36" t="s">
        <v>91</v>
      </c>
      <c r="B733" s="37" t="s">
        <v>344</v>
      </c>
      <c r="C733" s="37" t="s">
        <v>29</v>
      </c>
      <c r="D733" s="37" t="s">
        <v>431</v>
      </c>
      <c r="E733" s="37" t="s">
        <v>92</v>
      </c>
      <c r="F733" s="38" t="n">
        <f aca="false">F734</f>
        <v>445.6</v>
      </c>
      <c r="G733" s="38" t="n">
        <f aca="false">G734</f>
        <v>792.1</v>
      </c>
      <c r="H733" s="39" t="n">
        <f aca="false">H734</f>
        <v>792.1</v>
      </c>
    </row>
    <row r="734" s="71" customFormat="true" ht="15" hidden="false" customHeight="false" outlineLevel="0" collapsed="false">
      <c r="A734" s="36" t="s">
        <v>376</v>
      </c>
      <c r="B734" s="37" t="s">
        <v>344</v>
      </c>
      <c r="C734" s="37" t="s">
        <v>29</v>
      </c>
      <c r="D734" s="37" t="s">
        <v>431</v>
      </c>
      <c r="E734" s="37" t="s">
        <v>377</v>
      </c>
      <c r="F734" s="38" t="n">
        <v>445.6</v>
      </c>
      <c r="G734" s="38" t="n">
        <v>792.1</v>
      </c>
      <c r="H734" s="39" t="n">
        <v>792.1</v>
      </c>
    </row>
    <row r="735" s="71" customFormat="true" ht="30" hidden="false" customHeight="false" outlineLevel="0" collapsed="false">
      <c r="A735" s="36" t="s">
        <v>83</v>
      </c>
      <c r="B735" s="37" t="s">
        <v>344</v>
      </c>
      <c r="C735" s="37" t="s">
        <v>29</v>
      </c>
      <c r="D735" s="37" t="s">
        <v>84</v>
      </c>
      <c r="E735" s="37"/>
      <c r="F735" s="38" t="n">
        <f aca="false">F736</f>
        <v>1807.9</v>
      </c>
      <c r="G735" s="38" t="n">
        <f aca="false">G736</f>
        <v>0</v>
      </c>
      <c r="H735" s="38" t="n">
        <f aca="false">H736</f>
        <v>0</v>
      </c>
    </row>
    <row r="736" s="71" customFormat="true" ht="120" hidden="false" customHeight="false" outlineLevel="0" collapsed="false">
      <c r="A736" s="36" t="s">
        <v>432</v>
      </c>
      <c r="B736" s="37" t="s">
        <v>344</v>
      </c>
      <c r="C736" s="37" t="s">
        <v>29</v>
      </c>
      <c r="D736" s="37" t="s">
        <v>433</v>
      </c>
      <c r="E736" s="37"/>
      <c r="F736" s="44" t="n">
        <f aca="false">F737</f>
        <v>1807.9</v>
      </c>
      <c r="G736" s="44" t="n">
        <f aca="false">G737</f>
        <v>0</v>
      </c>
      <c r="H736" s="45" t="n">
        <f aca="false">H737</f>
        <v>0</v>
      </c>
    </row>
    <row r="737" s="71" customFormat="true" ht="30" hidden="false" customHeight="false" outlineLevel="0" collapsed="false">
      <c r="A737" s="36" t="s">
        <v>67</v>
      </c>
      <c r="B737" s="37" t="s">
        <v>344</v>
      </c>
      <c r="C737" s="37" t="s">
        <v>29</v>
      </c>
      <c r="D737" s="37" t="s">
        <v>433</v>
      </c>
      <c r="E737" s="37" t="s">
        <v>68</v>
      </c>
      <c r="F737" s="44" t="n">
        <f aca="false">F738</f>
        <v>1807.9</v>
      </c>
      <c r="G737" s="44" t="n">
        <f aca="false">G738</f>
        <v>0</v>
      </c>
      <c r="H737" s="45" t="n">
        <f aca="false">H738</f>
        <v>0</v>
      </c>
    </row>
    <row r="738" s="71" customFormat="true" ht="15" hidden="false" customHeight="false" outlineLevel="0" collapsed="false">
      <c r="A738" s="36" t="s">
        <v>69</v>
      </c>
      <c r="B738" s="37" t="s">
        <v>344</v>
      </c>
      <c r="C738" s="37" t="s">
        <v>29</v>
      </c>
      <c r="D738" s="37" t="s">
        <v>433</v>
      </c>
      <c r="E738" s="37" t="s">
        <v>70</v>
      </c>
      <c r="F738" s="44" t="n">
        <v>1807.9</v>
      </c>
      <c r="G738" s="44" t="n">
        <v>0</v>
      </c>
      <c r="H738" s="45" t="n">
        <v>0</v>
      </c>
    </row>
    <row r="739" s="71" customFormat="true" ht="15.6" hidden="false" customHeight="false" outlineLevel="0" collapsed="false">
      <c r="A739" s="29" t="s">
        <v>434</v>
      </c>
      <c r="B739" s="30" t="n">
        <v>10</v>
      </c>
      <c r="C739" s="30" t="s">
        <v>43</v>
      </c>
      <c r="D739" s="30"/>
      <c r="E739" s="30"/>
      <c r="F739" s="31" t="n">
        <f aca="false">F740+F753+F772</f>
        <v>51862</v>
      </c>
      <c r="G739" s="31" t="n">
        <f aca="false">G740+G753+G772</f>
        <v>46427</v>
      </c>
      <c r="H739" s="32" t="n">
        <f aca="false">H740+H753+H772</f>
        <v>47304</v>
      </c>
    </row>
    <row r="740" s="70" customFormat="true" ht="30" hidden="false" customHeight="false" outlineLevel="0" collapsed="false">
      <c r="A740" s="36" t="s">
        <v>224</v>
      </c>
      <c r="B740" s="37" t="s">
        <v>344</v>
      </c>
      <c r="C740" s="37" t="s">
        <v>43</v>
      </c>
      <c r="D740" s="37" t="s">
        <v>225</v>
      </c>
      <c r="E740" s="30"/>
      <c r="F740" s="38" t="n">
        <f aca="false">F741</f>
        <v>8528</v>
      </c>
      <c r="G740" s="38" t="n">
        <f aca="false">G741</f>
        <v>7299</v>
      </c>
      <c r="H740" s="39" t="n">
        <f aca="false">H741</f>
        <v>7813</v>
      </c>
    </row>
    <row r="741" s="71" customFormat="true" ht="60" hidden="false" customHeight="false" outlineLevel="0" collapsed="false">
      <c r="A741" s="36" t="s">
        <v>373</v>
      </c>
      <c r="B741" s="37" t="s">
        <v>344</v>
      </c>
      <c r="C741" s="37" t="s">
        <v>43</v>
      </c>
      <c r="D741" s="37" t="s">
        <v>354</v>
      </c>
      <c r="E741" s="30"/>
      <c r="F741" s="38" t="n">
        <f aca="false">F742+F745+F748</f>
        <v>8528</v>
      </c>
      <c r="G741" s="38" t="n">
        <f aca="false">G742+G745+G748</f>
        <v>7299</v>
      </c>
      <c r="H741" s="39" t="n">
        <f aca="false">H742+H745+H748</f>
        <v>7813</v>
      </c>
    </row>
    <row r="742" customFormat="false" ht="105" hidden="false" customHeight="false" outlineLevel="0" collapsed="false">
      <c r="A742" s="36" t="s">
        <v>435</v>
      </c>
      <c r="B742" s="37" t="s">
        <v>344</v>
      </c>
      <c r="C742" s="37" t="s">
        <v>43</v>
      </c>
      <c r="D742" s="37" t="s">
        <v>436</v>
      </c>
      <c r="E742" s="30"/>
      <c r="F742" s="38" t="n">
        <f aca="false">F743</f>
        <v>3696</v>
      </c>
      <c r="G742" s="38" t="n">
        <f aca="false">G743</f>
        <v>0</v>
      </c>
      <c r="H742" s="39" t="n">
        <f aca="false">H743</f>
        <v>0</v>
      </c>
    </row>
    <row r="743" customFormat="false" ht="15" hidden="false" customHeight="false" outlineLevel="0" collapsed="false">
      <c r="A743" s="36" t="s">
        <v>91</v>
      </c>
      <c r="B743" s="37" t="s">
        <v>344</v>
      </c>
      <c r="C743" s="37" t="s">
        <v>43</v>
      </c>
      <c r="D743" s="37" t="s">
        <v>436</v>
      </c>
      <c r="E743" s="37" t="s">
        <v>92</v>
      </c>
      <c r="F743" s="38" t="n">
        <f aca="false">F744</f>
        <v>3696</v>
      </c>
      <c r="G743" s="38" t="n">
        <f aca="false">G744</f>
        <v>0</v>
      </c>
      <c r="H743" s="39" t="n">
        <f aca="false">H744</f>
        <v>0</v>
      </c>
    </row>
    <row r="744" customFormat="false" ht="15" hidden="false" customHeight="false" outlineLevel="0" collapsed="false">
      <c r="A744" s="36" t="s">
        <v>376</v>
      </c>
      <c r="B744" s="37" t="s">
        <v>344</v>
      </c>
      <c r="C744" s="37" t="s">
        <v>43</v>
      </c>
      <c r="D744" s="37" t="s">
        <v>436</v>
      </c>
      <c r="E744" s="37" t="s">
        <v>377</v>
      </c>
      <c r="F744" s="38" t="n">
        <v>3696</v>
      </c>
      <c r="G744" s="38" t="n">
        <v>0</v>
      </c>
      <c r="H744" s="39" t="n">
        <v>0</v>
      </c>
      <c r="K744" s="85"/>
      <c r="L744" s="85"/>
      <c r="M744" s="85"/>
    </row>
    <row r="745" customFormat="false" ht="150" hidden="false" customHeight="false" outlineLevel="0" collapsed="false">
      <c r="A745" s="67" t="s">
        <v>437</v>
      </c>
      <c r="B745" s="37" t="s">
        <v>344</v>
      </c>
      <c r="C745" s="37" t="s">
        <v>43</v>
      </c>
      <c r="D745" s="37" t="s">
        <v>438</v>
      </c>
      <c r="E745" s="37"/>
      <c r="F745" s="38" t="n">
        <f aca="false">F746</f>
        <v>1770</v>
      </c>
      <c r="G745" s="38" t="n">
        <f aca="false">G746</f>
        <v>953</v>
      </c>
      <c r="H745" s="39" t="n">
        <f aca="false">H746</f>
        <v>991</v>
      </c>
    </row>
    <row r="746" customFormat="false" ht="15" hidden="false" customHeight="false" outlineLevel="0" collapsed="false">
      <c r="A746" s="36" t="s">
        <v>91</v>
      </c>
      <c r="B746" s="37" t="s">
        <v>344</v>
      </c>
      <c r="C746" s="37" t="s">
        <v>43</v>
      </c>
      <c r="D746" s="37" t="s">
        <v>438</v>
      </c>
      <c r="E746" s="37" t="s">
        <v>92</v>
      </c>
      <c r="F746" s="38" t="n">
        <f aca="false">F747</f>
        <v>1770</v>
      </c>
      <c r="G746" s="38" t="n">
        <f aca="false">G747</f>
        <v>953</v>
      </c>
      <c r="H746" s="39" t="n">
        <f aca="false">H747</f>
        <v>991</v>
      </c>
    </row>
    <row r="747" customFormat="false" ht="15" hidden="false" customHeight="false" outlineLevel="0" collapsed="false">
      <c r="A747" s="36" t="s">
        <v>376</v>
      </c>
      <c r="B747" s="37" t="s">
        <v>344</v>
      </c>
      <c r="C747" s="37" t="s">
        <v>43</v>
      </c>
      <c r="D747" s="37" t="s">
        <v>438</v>
      </c>
      <c r="E747" s="37" t="s">
        <v>377</v>
      </c>
      <c r="F747" s="38" t="n">
        <v>1770</v>
      </c>
      <c r="G747" s="38" t="n">
        <v>953</v>
      </c>
      <c r="H747" s="39" t="n">
        <v>991</v>
      </c>
    </row>
    <row r="748" customFormat="false" ht="150" hidden="false" customHeight="false" outlineLevel="0" collapsed="false">
      <c r="A748" s="36" t="s">
        <v>439</v>
      </c>
      <c r="B748" s="37" t="s">
        <v>344</v>
      </c>
      <c r="C748" s="37" t="s">
        <v>43</v>
      </c>
      <c r="D748" s="37" t="s">
        <v>440</v>
      </c>
      <c r="E748" s="37"/>
      <c r="F748" s="38" t="n">
        <f aca="false">F749+F751</f>
        <v>3062</v>
      </c>
      <c r="G748" s="38" t="n">
        <f aca="false">G749+G751</f>
        <v>6346</v>
      </c>
      <c r="H748" s="39" t="n">
        <f aca="false">H749+H751</f>
        <v>6822</v>
      </c>
    </row>
    <row r="749" customFormat="false" ht="30" hidden="false" customHeight="false" outlineLevel="0" collapsed="false">
      <c r="A749" s="36" t="s">
        <v>32</v>
      </c>
      <c r="B749" s="37" t="s">
        <v>344</v>
      </c>
      <c r="C749" s="37" t="s">
        <v>43</v>
      </c>
      <c r="D749" s="37" t="s">
        <v>440</v>
      </c>
      <c r="E749" s="37" t="s">
        <v>33</v>
      </c>
      <c r="F749" s="38" t="n">
        <f aca="false">F750</f>
        <v>32.3</v>
      </c>
      <c r="G749" s="38" t="n">
        <f aca="false">G750</f>
        <v>150</v>
      </c>
      <c r="H749" s="39" t="n">
        <f aca="false">H750</f>
        <v>175</v>
      </c>
    </row>
    <row r="750" customFormat="false" ht="30" hidden="false" customHeight="false" outlineLevel="0" collapsed="false">
      <c r="A750" s="36" t="s">
        <v>34</v>
      </c>
      <c r="B750" s="37" t="s">
        <v>344</v>
      </c>
      <c r="C750" s="37" t="s">
        <v>43</v>
      </c>
      <c r="D750" s="37" t="s">
        <v>440</v>
      </c>
      <c r="E750" s="37" t="s">
        <v>35</v>
      </c>
      <c r="F750" s="38" t="n">
        <v>32.3</v>
      </c>
      <c r="G750" s="38" t="n">
        <v>150</v>
      </c>
      <c r="H750" s="39" t="n">
        <v>175</v>
      </c>
    </row>
    <row r="751" customFormat="false" ht="15" hidden="false" customHeight="false" outlineLevel="0" collapsed="false">
      <c r="A751" s="36" t="s">
        <v>91</v>
      </c>
      <c r="B751" s="37" t="s">
        <v>344</v>
      </c>
      <c r="C751" s="37" t="s">
        <v>43</v>
      </c>
      <c r="D751" s="37" t="s">
        <v>440</v>
      </c>
      <c r="E751" s="37" t="s">
        <v>92</v>
      </c>
      <c r="F751" s="38" t="n">
        <f aca="false">F752</f>
        <v>3029.7</v>
      </c>
      <c r="G751" s="38" t="n">
        <f aca="false">G752</f>
        <v>6196</v>
      </c>
      <c r="H751" s="39" t="n">
        <f aca="false">H752</f>
        <v>6647</v>
      </c>
    </row>
    <row r="752" customFormat="false" ht="15" hidden="false" customHeight="false" outlineLevel="0" collapsed="false">
      <c r="A752" s="36" t="s">
        <v>376</v>
      </c>
      <c r="B752" s="37" t="s">
        <v>344</v>
      </c>
      <c r="C752" s="37" t="s">
        <v>43</v>
      </c>
      <c r="D752" s="37" t="s">
        <v>440</v>
      </c>
      <c r="E752" s="37" t="s">
        <v>377</v>
      </c>
      <c r="F752" s="38" t="n">
        <v>3029.7</v>
      </c>
      <c r="G752" s="38" t="n">
        <v>6196</v>
      </c>
      <c r="H752" s="39" t="n">
        <v>6647</v>
      </c>
    </row>
    <row r="753" customFormat="false" ht="30" hidden="false" customHeight="false" outlineLevel="0" collapsed="false">
      <c r="A753" s="36" t="s">
        <v>201</v>
      </c>
      <c r="B753" s="37" t="s">
        <v>344</v>
      </c>
      <c r="C753" s="37" t="s">
        <v>43</v>
      </c>
      <c r="D753" s="37" t="s">
        <v>202</v>
      </c>
      <c r="E753" s="30"/>
      <c r="F753" s="38" t="n">
        <f aca="false">F754</f>
        <v>28652</v>
      </c>
      <c r="G753" s="38" t="n">
        <f aca="false">G754</f>
        <v>24157</v>
      </c>
      <c r="H753" s="39" t="n">
        <f aca="false">H754</f>
        <v>24201</v>
      </c>
    </row>
    <row r="754" customFormat="false" ht="45" hidden="false" customHeight="false" outlineLevel="0" collapsed="false">
      <c r="A754" s="36" t="s">
        <v>420</v>
      </c>
      <c r="B754" s="37" t="s">
        <v>344</v>
      </c>
      <c r="C754" s="37" t="s">
        <v>43</v>
      </c>
      <c r="D754" s="37" t="s">
        <v>421</v>
      </c>
      <c r="E754" s="30"/>
      <c r="F754" s="38" t="n">
        <f aca="false">F755+F758+F761+F766</f>
        <v>28652</v>
      </c>
      <c r="G754" s="38" t="n">
        <f aca="false">G755+G758+G761+G766</f>
        <v>24157</v>
      </c>
      <c r="H754" s="39" t="n">
        <f aca="false">H755+H758+H761+H766</f>
        <v>24201</v>
      </c>
    </row>
    <row r="755" customFormat="false" ht="75" hidden="false" customHeight="false" outlineLevel="0" collapsed="false">
      <c r="A755" s="36" t="s">
        <v>441</v>
      </c>
      <c r="B755" s="37" t="s">
        <v>344</v>
      </c>
      <c r="C755" s="37" t="s">
        <v>43</v>
      </c>
      <c r="D755" s="37" t="s">
        <v>442</v>
      </c>
      <c r="E755" s="30"/>
      <c r="F755" s="38" t="n">
        <f aca="false">F756</f>
        <v>30</v>
      </c>
      <c r="G755" s="38" t="n">
        <f aca="false">G756</f>
        <v>0</v>
      </c>
      <c r="H755" s="39" t="n">
        <f aca="false">H756</f>
        <v>0</v>
      </c>
    </row>
    <row r="756" customFormat="false" ht="15" hidden="false" customHeight="false" outlineLevel="0" collapsed="false">
      <c r="A756" s="36" t="s">
        <v>91</v>
      </c>
      <c r="B756" s="37" t="s">
        <v>344</v>
      </c>
      <c r="C756" s="37" t="s">
        <v>43</v>
      </c>
      <c r="D756" s="37" t="s">
        <v>442</v>
      </c>
      <c r="E756" s="37" t="s">
        <v>92</v>
      </c>
      <c r="F756" s="38" t="n">
        <f aca="false">F757</f>
        <v>30</v>
      </c>
      <c r="G756" s="38" t="n">
        <f aca="false">G757</f>
        <v>0</v>
      </c>
      <c r="H756" s="39" t="n">
        <f aca="false">H757</f>
        <v>0</v>
      </c>
    </row>
    <row r="757" customFormat="false" ht="15" hidden="false" customHeight="false" outlineLevel="0" collapsed="false">
      <c r="A757" s="36" t="s">
        <v>376</v>
      </c>
      <c r="B757" s="37" t="s">
        <v>344</v>
      </c>
      <c r="C757" s="37" t="s">
        <v>43</v>
      </c>
      <c r="D757" s="37" t="s">
        <v>442</v>
      </c>
      <c r="E757" s="37" t="s">
        <v>377</v>
      </c>
      <c r="F757" s="38" t="n">
        <v>30</v>
      </c>
      <c r="G757" s="38" t="n">
        <v>0</v>
      </c>
      <c r="H757" s="39" t="n">
        <v>0</v>
      </c>
    </row>
    <row r="758" customFormat="false" ht="75" hidden="false" customHeight="false" outlineLevel="0" collapsed="false">
      <c r="A758" s="36" t="s">
        <v>443</v>
      </c>
      <c r="B758" s="37" t="s">
        <v>344</v>
      </c>
      <c r="C758" s="37" t="s">
        <v>43</v>
      </c>
      <c r="D758" s="37" t="s">
        <v>444</v>
      </c>
      <c r="E758" s="37"/>
      <c r="F758" s="38" t="n">
        <f aca="false">F759</f>
        <v>1138</v>
      </c>
      <c r="G758" s="38" t="n">
        <f aca="false">G759</f>
        <v>932</v>
      </c>
      <c r="H758" s="39" t="n">
        <f aca="false">H759</f>
        <v>976</v>
      </c>
    </row>
    <row r="759" customFormat="false" ht="15" hidden="false" customHeight="false" outlineLevel="0" collapsed="false">
      <c r="A759" s="36" t="s">
        <v>91</v>
      </c>
      <c r="B759" s="37" t="s">
        <v>344</v>
      </c>
      <c r="C759" s="37" t="s">
        <v>43</v>
      </c>
      <c r="D759" s="37" t="s">
        <v>444</v>
      </c>
      <c r="E759" s="37" t="s">
        <v>92</v>
      </c>
      <c r="F759" s="38" t="n">
        <f aca="false">F760</f>
        <v>1138</v>
      </c>
      <c r="G759" s="38" t="n">
        <f aca="false">G760</f>
        <v>932</v>
      </c>
      <c r="H759" s="39" t="n">
        <f aca="false">H760</f>
        <v>976</v>
      </c>
    </row>
    <row r="760" customFormat="false" ht="15" hidden="false" customHeight="false" outlineLevel="0" collapsed="false">
      <c r="A760" s="36" t="s">
        <v>376</v>
      </c>
      <c r="B760" s="37" t="s">
        <v>344</v>
      </c>
      <c r="C760" s="37" t="s">
        <v>43</v>
      </c>
      <c r="D760" s="37" t="s">
        <v>444</v>
      </c>
      <c r="E760" s="37" t="s">
        <v>377</v>
      </c>
      <c r="F760" s="38" t="n">
        <v>1138</v>
      </c>
      <c r="G760" s="38" t="n">
        <v>932</v>
      </c>
      <c r="H760" s="39" t="n">
        <v>976</v>
      </c>
    </row>
    <row r="761" customFormat="false" ht="90" hidden="false" customHeight="false" outlineLevel="0" collapsed="false">
      <c r="A761" s="67" t="s">
        <v>445</v>
      </c>
      <c r="B761" s="37" t="s">
        <v>344</v>
      </c>
      <c r="C761" s="37" t="s">
        <v>43</v>
      </c>
      <c r="D761" s="37" t="s">
        <v>446</v>
      </c>
      <c r="E761" s="37"/>
      <c r="F761" s="38" t="n">
        <f aca="false">F762+F764</f>
        <v>2330</v>
      </c>
      <c r="G761" s="38" t="n">
        <f aca="false">G762+G764</f>
        <v>2142</v>
      </c>
      <c r="H761" s="39" t="n">
        <f aca="false">H762+H764</f>
        <v>2142</v>
      </c>
    </row>
    <row r="762" customFormat="false" ht="30" hidden="false" customHeight="false" outlineLevel="0" collapsed="false">
      <c r="A762" s="36" t="s">
        <v>32</v>
      </c>
      <c r="B762" s="37" t="s">
        <v>344</v>
      </c>
      <c r="C762" s="37" t="s">
        <v>43</v>
      </c>
      <c r="D762" s="37" t="s">
        <v>446</v>
      </c>
      <c r="E762" s="37" t="s">
        <v>33</v>
      </c>
      <c r="F762" s="38" t="n">
        <f aca="false">F763</f>
        <v>23.5</v>
      </c>
      <c r="G762" s="38" t="n">
        <f aca="false">G763</f>
        <v>21.2</v>
      </c>
      <c r="H762" s="39" t="n">
        <f aca="false">H763</f>
        <v>21.2</v>
      </c>
    </row>
    <row r="763" customFormat="false" ht="30" hidden="false" customHeight="false" outlineLevel="0" collapsed="false">
      <c r="A763" s="36" t="s">
        <v>34</v>
      </c>
      <c r="B763" s="37" t="s">
        <v>344</v>
      </c>
      <c r="C763" s="37" t="s">
        <v>43</v>
      </c>
      <c r="D763" s="37" t="s">
        <v>446</v>
      </c>
      <c r="E763" s="37" t="s">
        <v>35</v>
      </c>
      <c r="F763" s="38" t="n">
        <v>23.5</v>
      </c>
      <c r="G763" s="38" t="n">
        <v>21.2</v>
      </c>
      <c r="H763" s="39" t="n">
        <v>21.2</v>
      </c>
    </row>
    <row r="764" customFormat="false" ht="15" hidden="false" customHeight="false" outlineLevel="0" collapsed="false">
      <c r="A764" s="36" t="s">
        <v>91</v>
      </c>
      <c r="B764" s="37" t="s">
        <v>344</v>
      </c>
      <c r="C764" s="37" t="s">
        <v>43</v>
      </c>
      <c r="D764" s="37" t="s">
        <v>446</v>
      </c>
      <c r="E764" s="37" t="s">
        <v>92</v>
      </c>
      <c r="F764" s="38" t="n">
        <f aca="false">F765</f>
        <v>2306.5</v>
      </c>
      <c r="G764" s="38" t="n">
        <f aca="false">G765</f>
        <v>2120.8</v>
      </c>
      <c r="H764" s="39" t="n">
        <f aca="false">H765</f>
        <v>2120.8</v>
      </c>
    </row>
    <row r="765" customFormat="false" ht="15" hidden="false" customHeight="false" outlineLevel="0" collapsed="false">
      <c r="A765" s="36" t="s">
        <v>376</v>
      </c>
      <c r="B765" s="37" t="s">
        <v>344</v>
      </c>
      <c r="C765" s="37" t="s">
        <v>43</v>
      </c>
      <c r="D765" s="37" t="s">
        <v>446</v>
      </c>
      <c r="E765" s="37" t="s">
        <v>377</v>
      </c>
      <c r="F765" s="38" t="n">
        <v>2306.5</v>
      </c>
      <c r="G765" s="38" t="n">
        <v>2120.8</v>
      </c>
      <c r="H765" s="39" t="n">
        <v>2120.8</v>
      </c>
    </row>
    <row r="766" customFormat="false" ht="165" hidden="false" customHeight="false" outlineLevel="0" collapsed="false">
      <c r="A766" s="36" t="s">
        <v>447</v>
      </c>
      <c r="B766" s="37" t="s">
        <v>344</v>
      </c>
      <c r="C766" s="37" t="s">
        <v>43</v>
      </c>
      <c r="D766" s="37" t="s">
        <v>448</v>
      </c>
      <c r="E766" s="37"/>
      <c r="F766" s="38" t="n">
        <f aca="false">F769+F767</f>
        <v>25154</v>
      </c>
      <c r="G766" s="38" t="n">
        <f aca="false">G769+G767</f>
        <v>21083</v>
      </c>
      <c r="H766" s="38" t="n">
        <f aca="false">H769+H767</f>
        <v>21083</v>
      </c>
    </row>
    <row r="767" customFormat="false" ht="30" hidden="false" customHeight="false" outlineLevel="0" collapsed="false">
      <c r="A767" s="36" t="s">
        <v>32</v>
      </c>
      <c r="B767" s="37" t="s">
        <v>344</v>
      </c>
      <c r="C767" s="37" t="s">
        <v>43</v>
      </c>
      <c r="D767" s="37" t="s">
        <v>448</v>
      </c>
      <c r="E767" s="37" t="s">
        <v>33</v>
      </c>
      <c r="F767" s="38" t="n">
        <f aca="false">F768</f>
        <v>10500.5</v>
      </c>
      <c r="G767" s="38" t="n">
        <f aca="false">G768</f>
        <v>0</v>
      </c>
      <c r="H767" s="39" t="n">
        <f aca="false">H768</f>
        <v>0</v>
      </c>
    </row>
    <row r="768" customFormat="false" ht="30" hidden="false" customHeight="false" outlineLevel="0" collapsed="false">
      <c r="A768" s="36" t="s">
        <v>34</v>
      </c>
      <c r="B768" s="37" t="s">
        <v>344</v>
      </c>
      <c r="C768" s="37" t="s">
        <v>43</v>
      </c>
      <c r="D768" s="37" t="s">
        <v>448</v>
      </c>
      <c r="E768" s="37" t="s">
        <v>35</v>
      </c>
      <c r="F768" s="38" t="n">
        <v>10500.5</v>
      </c>
      <c r="G768" s="38" t="n">
        <v>0</v>
      </c>
      <c r="H768" s="39" t="n">
        <v>0</v>
      </c>
    </row>
    <row r="769" customFormat="false" ht="15" hidden="false" customHeight="false" outlineLevel="0" collapsed="false">
      <c r="A769" s="36" t="s">
        <v>91</v>
      </c>
      <c r="B769" s="37" t="s">
        <v>344</v>
      </c>
      <c r="C769" s="37" t="s">
        <v>43</v>
      </c>
      <c r="D769" s="37" t="s">
        <v>448</v>
      </c>
      <c r="E769" s="37" t="s">
        <v>92</v>
      </c>
      <c r="F769" s="38" t="n">
        <f aca="false">F770+F771</f>
        <v>14653.5</v>
      </c>
      <c r="G769" s="38" t="n">
        <f aca="false">G770+G771</f>
        <v>21083</v>
      </c>
      <c r="H769" s="39" t="n">
        <f aca="false">H770+H771</f>
        <v>21083</v>
      </c>
    </row>
    <row r="770" customFormat="false" ht="15" hidden="false" customHeight="false" outlineLevel="0" collapsed="false">
      <c r="A770" s="36" t="s">
        <v>376</v>
      </c>
      <c r="B770" s="37" t="s">
        <v>344</v>
      </c>
      <c r="C770" s="37" t="s">
        <v>43</v>
      </c>
      <c r="D770" s="37" t="s">
        <v>448</v>
      </c>
      <c r="E770" s="37" t="s">
        <v>377</v>
      </c>
      <c r="F770" s="38" t="n">
        <v>14653.5</v>
      </c>
      <c r="G770" s="38" t="n">
        <v>11992</v>
      </c>
      <c r="H770" s="39" t="n">
        <v>11992</v>
      </c>
    </row>
    <row r="771" customFormat="false" ht="30" hidden="false" customHeight="false" outlineLevel="0" collapsed="false">
      <c r="A771" s="36" t="s">
        <v>99</v>
      </c>
      <c r="B771" s="37" t="s">
        <v>344</v>
      </c>
      <c r="C771" s="37" t="s">
        <v>43</v>
      </c>
      <c r="D771" s="37" t="s">
        <v>448</v>
      </c>
      <c r="E771" s="37" t="s">
        <v>100</v>
      </c>
      <c r="F771" s="38" t="n">
        <v>0</v>
      </c>
      <c r="G771" s="38" t="n">
        <v>9091</v>
      </c>
      <c r="H771" s="39" t="n">
        <v>9091</v>
      </c>
    </row>
    <row r="772" customFormat="false" ht="30" hidden="false" customHeight="false" outlineLevel="0" collapsed="false">
      <c r="A772" s="36" t="s">
        <v>83</v>
      </c>
      <c r="B772" s="37" t="s">
        <v>344</v>
      </c>
      <c r="C772" s="37" t="s">
        <v>43</v>
      </c>
      <c r="D772" s="37" t="s">
        <v>84</v>
      </c>
      <c r="E772" s="37"/>
      <c r="F772" s="38" t="n">
        <f aca="false">F773+F776</f>
        <v>14682</v>
      </c>
      <c r="G772" s="38" t="n">
        <f aca="false">G773+G776</f>
        <v>14971</v>
      </c>
      <c r="H772" s="39" t="n">
        <f aca="false">H773+H776</f>
        <v>15290</v>
      </c>
    </row>
    <row r="773" customFormat="false" ht="90" hidden="false" customHeight="false" outlineLevel="0" collapsed="false">
      <c r="A773" s="36" t="s">
        <v>449</v>
      </c>
      <c r="B773" s="37" t="s">
        <v>344</v>
      </c>
      <c r="C773" s="37" t="s">
        <v>43</v>
      </c>
      <c r="D773" s="37" t="s">
        <v>450</v>
      </c>
      <c r="E773" s="37"/>
      <c r="F773" s="44" t="n">
        <f aca="false">F774</f>
        <v>6095</v>
      </c>
      <c r="G773" s="44" t="n">
        <f aca="false">G774</f>
        <v>6384</v>
      </c>
      <c r="H773" s="45" t="n">
        <f aca="false">H774</f>
        <v>6703</v>
      </c>
    </row>
    <row r="774" customFormat="false" ht="30" hidden="false" customHeight="false" outlineLevel="0" collapsed="false">
      <c r="A774" s="36" t="s">
        <v>67</v>
      </c>
      <c r="B774" s="37" t="s">
        <v>344</v>
      </c>
      <c r="C774" s="37" t="s">
        <v>43</v>
      </c>
      <c r="D774" s="37" t="s">
        <v>450</v>
      </c>
      <c r="E774" s="37" t="s">
        <v>68</v>
      </c>
      <c r="F774" s="44" t="n">
        <f aca="false">F775</f>
        <v>6095</v>
      </c>
      <c r="G774" s="44" t="n">
        <f aca="false">G775</f>
        <v>6384</v>
      </c>
      <c r="H774" s="45" t="n">
        <f aca="false">H775</f>
        <v>6703</v>
      </c>
    </row>
    <row r="775" customFormat="false" ht="15" hidden="false" customHeight="false" outlineLevel="0" collapsed="false">
      <c r="A775" s="36" t="s">
        <v>69</v>
      </c>
      <c r="B775" s="37" t="s">
        <v>344</v>
      </c>
      <c r="C775" s="37" t="s">
        <v>43</v>
      </c>
      <c r="D775" s="37" t="s">
        <v>450</v>
      </c>
      <c r="E775" s="37" t="s">
        <v>70</v>
      </c>
      <c r="F775" s="44" t="n">
        <v>6095</v>
      </c>
      <c r="G775" s="44" t="n">
        <v>6384</v>
      </c>
      <c r="H775" s="45" t="n">
        <v>6703</v>
      </c>
    </row>
    <row r="776" customFormat="false" ht="75" hidden="false" customHeight="false" outlineLevel="0" collapsed="false">
      <c r="A776" s="36" t="s">
        <v>451</v>
      </c>
      <c r="B776" s="37" t="s">
        <v>344</v>
      </c>
      <c r="C776" s="37" t="s">
        <v>43</v>
      </c>
      <c r="D776" s="37" t="s">
        <v>452</v>
      </c>
      <c r="E776" s="37"/>
      <c r="F776" s="44" t="n">
        <f aca="false">F777</f>
        <v>8587</v>
      </c>
      <c r="G776" s="44" t="n">
        <f aca="false">G777</f>
        <v>8587</v>
      </c>
      <c r="H776" s="45" t="n">
        <f aca="false">H777</f>
        <v>8587</v>
      </c>
    </row>
    <row r="777" customFormat="false" ht="30" hidden="false" customHeight="false" outlineLevel="0" collapsed="false">
      <c r="A777" s="36" t="s">
        <v>67</v>
      </c>
      <c r="B777" s="37" t="s">
        <v>344</v>
      </c>
      <c r="C777" s="37" t="s">
        <v>43</v>
      </c>
      <c r="D777" s="37" t="s">
        <v>452</v>
      </c>
      <c r="E777" s="37" t="s">
        <v>68</v>
      </c>
      <c r="F777" s="44" t="n">
        <f aca="false">F778</f>
        <v>8587</v>
      </c>
      <c r="G777" s="44" t="n">
        <f aca="false">G778</f>
        <v>8587</v>
      </c>
      <c r="H777" s="45" t="n">
        <f aca="false">H778</f>
        <v>8587</v>
      </c>
    </row>
    <row r="778" customFormat="false" ht="15" hidden="false" customHeight="false" outlineLevel="0" collapsed="false">
      <c r="A778" s="36" t="s">
        <v>69</v>
      </c>
      <c r="B778" s="37" t="s">
        <v>344</v>
      </c>
      <c r="C778" s="37" t="s">
        <v>43</v>
      </c>
      <c r="D778" s="37" t="s">
        <v>452</v>
      </c>
      <c r="E778" s="37" t="s">
        <v>70</v>
      </c>
      <c r="F778" s="44" t="n">
        <v>8587</v>
      </c>
      <c r="G778" s="44" t="n">
        <v>8587</v>
      </c>
      <c r="H778" s="45" t="n">
        <v>8587</v>
      </c>
    </row>
    <row r="779" customFormat="false" ht="15.6" hidden="false" customHeight="false" outlineLevel="0" collapsed="false">
      <c r="A779" s="29" t="s">
        <v>453</v>
      </c>
      <c r="B779" s="30" t="n">
        <v>10</v>
      </c>
      <c r="C779" s="30" t="s">
        <v>454</v>
      </c>
      <c r="D779" s="37"/>
      <c r="E779" s="30"/>
      <c r="F779" s="31" t="n">
        <f aca="false">F780</f>
        <v>8237.7</v>
      </c>
      <c r="G779" s="31" t="n">
        <f aca="false">G780</f>
        <v>8233</v>
      </c>
      <c r="H779" s="32" t="n">
        <f aca="false">H780</f>
        <v>8233</v>
      </c>
    </row>
    <row r="780" customFormat="false" ht="30" hidden="false" customHeight="false" outlineLevel="0" collapsed="false">
      <c r="A780" s="36" t="s">
        <v>224</v>
      </c>
      <c r="B780" s="37" t="s">
        <v>344</v>
      </c>
      <c r="C780" s="37" t="s">
        <v>454</v>
      </c>
      <c r="D780" s="37" t="s">
        <v>225</v>
      </c>
      <c r="E780" s="30"/>
      <c r="F780" s="38" t="n">
        <f aca="false">F781+F789+F797</f>
        <v>8237.7</v>
      </c>
      <c r="G780" s="38" t="n">
        <f aca="false">G781+G789+G797</f>
        <v>8233</v>
      </c>
      <c r="H780" s="39" t="n">
        <f aca="false">H781+H789+H797</f>
        <v>8233</v>
      </c>
    </row>
    <row r="781" customFormat="false" ht="45" hidden="false" customHeight="false" outlineLevel="0" collapsed="false">
      <c r="A781" s="36" t="s">
        <v>365</v>
      </c>
      <c r="B781" s="37" t="s">
        <v>344</v>
      </c>
      <c r="C781" s="37" t="s">
        <v>454</v>
      </c>
      <c r="D781" s="37" t="s">
        <v>366</v>
      </c>
      <c r="E781" s="37"/>
      <c r="F781" s="38" t="n">
        <f aca="false">F782</f>
        <v>611.8</v>
      </c>
      <c r="G781" s="38" t="n">
        <f aca="false">G782</f>
        <v>770</v>
      </c>
      <c r="H781" s="39" t="n">
        <f aca="false">H782</f>
        <v>770</v>
      </c>
    </row>
    <row r="782" customFormat="false" ht="60" hidden="false" customHeight="false" outlineLevel="0" collapsed="false">
      <c r="A782" s="36" t="s">
        <v>455</v>
      </c>
      <c r="B782" s="37" t="s">
        <v>344</v>
      </c>
      <c r="C782" s="37" t="s">
        <v>454</v>
      </c>
      <c r="D782" s="37" t="s">
        <v>456</v>
      </c>
      <c r="E782" s="37"/>
      <c r="F782" s="38" t="n">
        <f aca="false">F783+F785+F787</f>
        <v>611.8</v>
      </c>
      <c r="G782" s="38" t="n">
        <f aca="false">G783+G785+G787</f>
        <v>770</v>
      </c>
      <c r="H782" s="39" t="n">
        <f aca="false">H783+H785+H787</f>
        <v>770</v>
      </c>
    </row>
    <row r="783" customFormat="false" ht="30" hidden="false" customHeight="false" outlineLevel="0" collapsed="false">
      <c r="A783" s="36" t="s">
        <v>32</v>
      </c>
      <c r="B783" s="37" t="s">
        <v>344</v>
      </c>
      <c r="C783" s="37" t="s">
        <v>454</v>
      </c>
      <c r="D783" s="37" t="s">
        <v>456</v>
      </c>
      <c r="E783" s="37" t="s">
        <v>33</v>
      </c>
      <c r="F783" s="38" t="n">
        <f aca="false">F784</f>
        <v>184.1</v>
      </c>
      <c r="G783" s="38" t="n">
        <f aca="false">G784</f>
        <v>75</v>
      </c>
      <c r="H783" s="39" t="n">
        <f aca="false">H784</f>
        <v>75</v>
      </c>
    </row>
    <row r="784" customFormat="false" ht="30" hidden="false" customHeight="false" outlineLevel="0" collapsed="false">
      <c r="A784" s="36" t="s">
        <v>34</v>
      </c>
      <c r="B784" s="37" t="s">
        <v>344</v>
      </c>
      <c r="C784" s="37" t="s">
        <v>454</v>
      </c>
      <c r="D784" s="37" t="s">
        <v>456</v>
      </c>
      <c r="E784" s="37" t="s">
        <v>35</v>
      </c>
      <c r="F784" s="38" t="n">
        <v>184.1</v>
      </c>
      <c r="G784" s="38" t="n">
        <v>75</v>
      </c>
      <c r="H784" s="39" t="n">
        <v>75</v>
      </c>
    </row>
    <row r="785" customFormat="false" ht="15" hidden="false" customHeight="false" outlineLevel="0" collapsed="false">
      <c r="A785" s="36" t="s">
        <v>91</v>
      </c>
      <c r="B785" s="37" t="s">
        <v>344</v>
      </c>
      <c r="C785" s="37" t="s">
        <v>454</v>
      </c>
      <c r="D785" s="37" t="s">
        <v>456</v>
      </c>
      <c r="E785" s="37" t="s">
        <v>92</v>
      </c>
      <c r="F785" s="38" t="n">
        <f aca="false">F786</f>
        <v>267.7</v>
      </c>
      <c r="G785" s="38" t="n">
        <f aca="false">G786</f>
        <v>415</v>
      </c>
      <c r="H785" s="39" t="n">
        <f aca="false">H786</f>
        <v>415</v>
      </c>
    </row>
    <row r="786" customFormat="false" ht="30" hidden="false" customHeight="false" outlineLevel="0" collapsed="false">
      <c r="A786" s="36" t="s">
        <v>276</v>
      </c>
      <c r="B786" s="37" t="s">
        <v>344</v>
      </c>
      <c r="C786" s="37" t="s">
        <v>454</v>
      </c>
      <c r="D786" s="37" t="s">
        <v>456</v>
      </c>
      <c r="E786" s="37" t="s">
        <v>277</v>
      </c>
      <c r="F786" s="38" t="n">
        <v>267.7</v>
      </c>
      <c r="G786" s="38" t="n">
        <v>415</v>
      </c>
      <c r="H786" s="39" t="n">
        <v>415</v>
      </c>
    </row>
    <row r="787" customFormat="false" ht="30" hidden="false" customHeight="false" outlineLevel="0" collapsed="false">
      <c r="A787" s="36" t="s">
        <v>111</v>
      </c>
      <c r="B787" s="37" t="s">
        <v>344</v>
      </c>
      <c r="C787" s="37" t="s">
        <v>454</v>
      </c>
      <c r="D787" s="37" t="s">
        <v>456</v>
      </c>
      <c r="E787" s="37" t="s">
        <v>112</v>
      </c>
      <c r="F787" s="38" t="n">
        <f aca="false">F788</f>
        <v>160</v>
      </c>
      <c r="G787" s="38" t="n">
        <f aca="false">G788</f>
        <v>280</v>
      </c>
      <c r="H787" s="39" t="n">
        <f aca="false">H788</f>
        <v>280</v>
      </c>
    </row>
    <row r="788" customFormat="false" ht="15" hidden="false" customHeight="false" outlineLevel="0" collapsed="false">
      <c r="A788" s="36" t="s">
        <v>113</v>
      </c>
      <c r="B788" s="37" t="s">
        <v>344</v>
      </c>
      <c r="C788" s="37" t="s">
        <v>454</v>
      </c>
      <c r="D788" s="37" t="s">
        <v>456</v>
      </c>
      <c r="E788" s="37" t="s">
        <v>114</v>
      </c>
      <c r="F788" s="38" t="n">
        <v>160</v>
      </c>
      <c r="G788" s="38" t="n">
        <v>280</v>
      </c>
      <c r="H788" s="39" t="n">
        <v>280</v>
      </c>
    </row>
    <row r="789" customFormat="false" ht="60" hidden="false" customHeight="false" outlineLevel="0" collapsed="false">
      <c r="A789" s="36" t="s">
        <v>457</v>
      </c>
      <c r="B789" s="37" t="s">
        <v>344</v>
      </c>
      <c r="C789" s="37" t="s">
        <v>454</v>
      </c>
      <c r="D789" s="37" t="s">
        <v>227</v>
      </c>
      <c r="E789" s="37"/>
      <c r="F789" s="38" t="n">
        <f aca="false">F790</f>
        <v>20.9</v>
      </c>
      <c r="G789" s="38" t="n">
        <f aca="false">G790</f>
        <v>83</v>
      </c>
      <c r="H789" s="39" t="n">
        <f aca="false">H790</f>
        <v>83</v>
      </c>
    </row>
    <row r="790" customFormat="false" ht="92.4" hidden="false" customHeight="true" outlineLevel="0" collapsed="false">
      <c r="A790" s="36" t="s">
        <v>228</v>
      </c>
      <c r="B790" s="37" t="s">
        <v>344</v>
      </c>
      <c r="C790" s="37" t="s">
        <v>454</v>
      </c>
      <c r="D790" s="37" t="s">
        <v>229</v>
      </c>
      <c r="E790" s="37"/>
      <c r="F790" s="38" t="n">
        <f aca="false">F791+F793+F795</f>
        <v>20.9</v>
      </c>
      <c r="G790" s="38" t="n">
        <f aca="false">G791+G793+G795</f>
        <v>83</v>
      </c>
      <c r="H790" s="39" t="n">
        <f aca="false">H791+H793+H795</f>
        <v>83</v>
      </c>
    </row>
    <row r="791" customFormat="false" ht="30" hidden="false" customHeight="false" outlineLevel="0" collapsed="false">
      <c r="A791" s="36" t="s">
        <v>32</v>
      </c>
      <c r="B791" s="37" t="s">
        <v>344</v>
      </c>
      <c r="C791" s="37" t="s">
        <v>454</v>
      </c>
      <c r="D791" s="37" t="s">
        <v>229</v>
      </c>
      <c r="E791" s="37" t="s">
        <v>33</v>
      </c>
      <c r="F791" s="38" t="n">
        <f aca="false">F792</f>
        <v>3.8</v>
      </c>
      <c r="G791" s="38" t="n">
        <f aca="false">G792</f>
        <v>63</v>
      </c>
      <c r="H791" s="39" t="n">
        <f aca="false">H792</f>
        <v>63</v>
      </c>
    </row>
    <row r="792" customFormat="false" ht="30" hidden="false" customHeight="false" outlineLevel="0" collapsed="false">
      <c r="A792" s="36" t="s">
        <v>34</v>
      </c>
      <c r="B792" s="37" t="s">
        <v>344</v>
      </c>
      <c r="C792" s="37" t="s">
        <v>454</v>
      </c>
      <c r="D792" s="37" t="s">
        <v>229</v>
      </c>
      <c r="E792" s="37" t="s">
        <v>35</v>
      </c>
      <c r="F792" s="38" t="n">
        <v>3.8</v>
      </c>
      <c r="G792" s="38" t="n">
        <v>63</v>
      </c>
      <c r="H792" s="39" t="n">
        <v>63</v>
      </c>
    </row>
    <row r="793" customFormat="false" ht="24" hidden="false" customHeight="true" outlineLevel="0" collapsed="false">
      <c r="A793" s="36" t="s">
        <v>91</v>
      </c>
      <c r="B793" s="37" t="s">
        <v>344</v>
      </c>
      <c r="C793" s="37" t="s">
        <v>454</v>
      </c>
      <c r="D793" s="37" t="s">
        <v>229</v>
      </c>
      <c r="E793" s="37" t="s">
        <v>92</v>
      </c>
      <c r="F793" s="38" t="n">
        <f aca="false">F794</f>
        <v>2.1</v>
      </c>
      <c r="G793" s="38" t="n">
        <f aca="false">G794</f>
        <v>3</v>
      </c>
      <c r="H793" s="39" t="n">
        <f aca="false">H794</f>
        <v>3</v>
      </c>
    </row>
    <row r="794" customFormat="false" ht="30" hidden="false" customHeight="false" outlineLevel="0" collapsed="false">
      <c r="A794" s="36" t="s">
        <v>276</v>
      </c>
      <c r="B794" s="37" t="s">
        <v>344</v>
      </c>
      <c r="C794" s="37" t="s">
        <v>454</v>
      </c>
      <c r="D794" s="37" t="s">
        <v>229</v>
      </c>
      <c r="E794" s="37" t="s">
        <v>277</v>
      </c>
      <c r="F794" s="38" t="n">
        <v>2.1</v>
      </c>
      <c r="G794" s="38" t="n">
        <v>3</v>
      </c>
      <c r="H794" s="39" t="n">
        <v>3</v>
      </c>
    </row>
    <row r="795" customFormat="false" ht="30" hidden="false" customHeight="false" outlineLevel="0" collapsed="false">
      <c r="A795" s="36" t="s">
        <v>111</v>
      </c>
      <c r="B795" s="37" t="s">
        <v>344</v>
      </c>
      <c r="C795" s="37" t="s">
        <v>454</v>
      </c>
      <c r="D795" s="37" t="s">
        <v>229</v>
      </c>
      <c r="E795" s="37" t="s">
        <v>112</v>
      </c>
      <c r="F795" s="38" t="n">
        <f aca="false">F796</f>
        <v>15</v>
      </c>
      <c r="G795" s="38" t="n">
        <f aca="false">G796</f>
        <v>17</v>
      </c>
      <c r="H795" s="39" t="n">
        <f aca="false">H796</f>
        <v>17</v>
      </c>
    </row>
    <row r="796" customFormat="false" ht="15" hidden="false" customHeight="false" outlineLevel="0" collapsed="false">
      <c r="A796" s="36" t="s">
        <v>113</v>
      </c>
      <c r="B796" s="37" t="s">
        <v>344</v>
      </c>
      <c r="C796" s="37" t="s">
        <v>454</v>
      </c>
      <c r="D796" s="37" t="s">
        <v>229</v>
      </c>
      <c r="E796" s="37" t="s">
        <v>114</v>
      </c>
      <c r="F796" s="38" t="n">
        <v>15</v>
      </c>
      <c r="G796" s="38" t="n">
        <v>17</v>
      </c>
      <c r="H796" s="39" t="n">
        <v>17</v>
      </c>
    </row>
    <row r="797" customFormat="false" ht="60" hidden="false" customHeight="false" outlineLevel="0" collapsed="false">
      <c r="A797" s="36" t="s">
        <v>373</v>
      </c>
      <c r="B797" s="37" t="s">
        <v>344</v>
      </c>
      <c r="C797" s="37" t="s">
        <v>454</v>
      </c>
      <c r="D797" s="37" t="s">
        <v>354</v>
      </c>
      <c r="E797" s="37"/>
      <c r="F797" s="38" t="n">
        <f aca="false">F798</f>
        <v>7605</v>
      </c>
      <c r="G797" s="38" t="n">
        <f aca="false">G798</f>
        <v>7380</v>
      </c>
      <c r="H797" s="39" t="n">
        <f aca="false">H798</f>
        <v>7380</v>
      </c>
    </row>
    <row r="798" customFormat="false" ht="91.2" hidden="false" customHeight="true" outlineLevel="0" collapsed="false">
      <c r="A798" s="36" t="s">
        <v>458</v>
      </c>
      <c r="B798" s="37" t="s">
        <v>344</v>
      </c>
      <c r="C798" s="37" t="s">
        <v>454</v>
      </c>
      <c r="D798" s="37" t="s">
        <v>459</v>
      </c>
      <c r="E798" s="37"/>
      <c r="F798" s="38" t="n">
        <f aca="false">F799+F801+F803</f>
        <v>7605</v>
      </c>
      <c r="G798" s="38" t="n">
        <f aca="false">G799+G801+G803</f>
        <v>7380</v>
      </c>
      <c r="H798" s="39" t="n">
        <f aca="false">H799+H801+H803</f>
        <v>7380</v>
      </c>
    </row>
    <row r="799" customFormat="false" ht="60" hidden="false" customHeight="false" outlineLevel="0" collapsed="false">
      <c r="A799" s="36" t="s">
        <v>24</v>
      </c>
      <c r="B799" s="37" t="s">
        <v>344</v>
      </c>
      <c r="C799" s="37" t="s">
        <v>454</v>
      </c>
      <c r="D799" s="37" t="s">
        <v>459</v>
      </c>
      <c r="E799" s="37" t="s">
        <v>25</v>
      </c>
      <c r="F799" s="38" t="n">
        <f aca="false">F800</f>
        <v>6832.3</v>
      </c>
      <c r="G799" s="38" t="n">
        <f aca="false">G800</f>
        <v>6584.3</v>
      </c>
      <c r="H799" s="39" t="n">
        <f aca="false">H800</f>
        <v>6584.3</v>
      </c>
    </row>
    <row r="800" customFormat="false" ht="30" hidden="false" customHeight="false" outlineLevel="0" collapsed="false">
      <c r="A800" s="36" t="s">
        <v>26</v>
      </c>
      <c r="B800" s="37" t="s">
        <v>344</v>
      </c>
      <c r="C800" s="37" t="s">
        <v>454</v>
      </c>
      <c r="D800" s="37" t="s">
        <v>459</v>
      </c>
      <c r="E800" s="37" t="s">
        <v>27</v>
      </c>
      <c r="F800" s="38" t="n">
        <v>6832.3</v>
      </c>
      <c r="G800" s="38" t="n">
        <v>6584.3</v>
      </c>
      <c r="H800" s="39" t="n">
        <v>6584.3</v>
      </c>
    </row>
    <row r="801" customFormat="false" ht="30" hidden="false" customHeight="false" outlineLevel="0" collapsed="false">
      <c r="A801" s="36" t="s">
        <v>32</v>
      </c>
      <c r="B801" s="37" t="s">
        <v>344</v>
      </c>
      <c r="C801" s="37" t="s">
        <v>454</v>
      </c>
      <c r="D801" s="37" t="s">
        <v>459</v>
      </c>
      <c r="E801" s="37" t="s">
        <v>33</v>
      </c>
      <c r="F801" s="38" t="n">
        <f aca="false">F802</f>
        <v>766.3</v>
      </c>
      <c r="G801" s="38" t="n">
        <f aca="false">G802</f>
        <v>785.7</v>
      </c>
      <c r="H801" s="39" t="n">
        <f aca="false">H802</f>
        <v>785.7</v>
      </c>
    </row>
    <row r="802" customFormat="false" ht="30" hidden="false" customHeight="false" outlineLevel="0" collapsed="false">
      <c r="A802" s="36" t="s">
        <v>34</v>
      </c>
      <c r="B802" s="37" t="s">
        <v>344</v>
      </c>
      <c r="C802" s="37" t="s">
        <v>454</v>
      </c>
      <c r="D802" s="37" t="s">
        <v>459</v>
      </c>
      <c r="E802" s="37" t="s">
        <v>35</v>
      </c>
      <c r="F802" s="38" t="n">
        <v>766.3</v>
      </c>
      <c r="G802" s="38" t="n">
        <v>785.7</v>
      </c>
      <c r="H802" s="39" t="n">
        <v>785.7</v>
      </c>
    </row>
    <row r="803" customFormat="false" ht="15" hidden="false" customHeight="false" outlineLevel="0" collapsed="false">
      <c r="A803" s="36" t="s">
        <v>36</v>
      </c>
      <c r="B803" s="37" t="s">
        <v>344</v>
      </c>
      <c r="C803" s="37" t="s">
        <v>454</v>
      </c>
      <c r="D803" s="37" t="s">
        <v>459</v>
      </c>
      <c r="E803" s="37" t="s">
        <v>37</v>
      </c>
      <c r="F803" s="38" t="n">
        <f aca="false">F804</f>
        <v>6.4</v>
      </c>
      <c r="G803" s="38" t="n">
        <f aca="false">G804</f>
        <v>10</v>
      </c>
      <c r="H803" s="39" t="n">
        <f aca="false">H804</f>
        <v>10</v>
      </c>
    </row>
    <row r="804" customFormat="false" ht="15" hidden="false" customHeight="false" outlineLevel="0" collapsed="false">
      <c r="A804" s="36" t="s">
        <v>38</v>
      </c>
      <c r="B804" s="37" t="s">
        <v>344</v>
      </c>
      <c r="C804" s="37" t="s">
        <v>454</v>
      </c>
      <c r="D804" s="37" t="s">
        <v>459</v>
      </c>
      <c r="E804" s="37" t="s">
        <v>39</v>
      </c>
      <c r="F804" s="38" t="n">
        <v>6.4</v>
      </c>
      <c r="G804" s="38" t="n">
        <v>10</v>
      </c>
      <c r="H804" s="39" t="n">
        <v>10</v>
      </c>
    </row>
    <row r="805" customFormat="false" ht="15.6" hidden="false" customHeight="false" outlineLevel="0" collapsed="false">
      <c r="A805" s="55" t="s">
        <v>460</v>
      </c>
      <c r="B805" s="25" t="s">
        <v>54</v>
      </c>
      <c r="C805" s="25"/>
      <c r="D805" s="37"/>
      <c r="E805" s="25"/>
      <c r="F805" s="26" t="n">
        <f aca="false">F806</f>
        <v>441</v>
      </c>
      <c r="G805" s="26" t="n">
        <f aca="false">G806</f>
        <v>550</v>
      </c>
      <c r="H805" s="27" t="n">
        <f aca="false">H806</f>
        <v>550</v>
      </c>
    </row>
    <row r="806" customFormat="false" ht="15.6" hidden="false" customHeight="false" outlineLevel="0" collapsed="false">
      <c r="A806" s="29" t="s">
        <v>461</v>
      </c>
      <c r="B806" s="30" t="s">
        <v>54</v>
      </c>
      <c r="C806" s="30" t="s">
        <v>19</v>
      </c>
      <c r="D806" s="30"/>
      <c r="E806" s="30"/>
      <c r="F806" s="31" t="n">
        <f aca="false">F807</f>
        <v>441</v>
      </c>
      <c r="G806" s="31" t="n">
        <f aca="false">G807</f>
        <v>550</v>
      </c>
      <c r="H806" s="32" t="n">
        <f aca="false">H807</f>
        <v>550</v>
      </c>
    </row>
    <row r="807" customFormat="false" ht="30" hidden="false" customHeight="false" outlineLevel="0" collapsed="false">
      <c r="A807" s="36" t="s">
        <v>462</v>
      </c>
      <c r="B807" s="37" t="s">
        <v>54</v>
      </c>
      <c r="C807" s="37" t="s">
        <v>19</v>
      </c>
      <c r="D807" s="37" t="s">
        <v>463</v>
      </c>
      <c r="E807" s="37"/>
      <c r="F807" s="38" t="n">
        <f aca="false">F808</f>
        <v>441</v>
      </c>
      <c r="G807" s="38" t="n">
        <f aca="false">G808</f>
        <v>550</v>
      </c>
      <c r="H807" s="39" t="n">
        <f aca="false">H808</f>
        <v>550</v>
      </c>
    </row>
    <row r="808" customFormat="false" ht="60" hidden="false" customHeight="false" outlineLevel="0" collapsed="false">
      <c r="A808" s="36" t="s">
        <v>464</v>
      </c>
      <c r="B808" s="37" t="s">
        <v>54</v>
      </c>
      <c r="C808" s="37" t="s">
        <v>19</v>
      </c>
      <c r="D808" s="37" t="s">
        <v>465</v>
      </c>
      <c r="E808" s="37"/>
      <c r="F808" s="38" t="n">
        <f aca="false">F809+F811</f>
        <v>441</v>
      </c>
      <c r="G808" s="38" t="n">
        <f aca="false">G809+G811</f>
        <v>550</v>
      </c>
      <c r="H808" s="39" t="n">
        <f aca="false">H809+H811</f>
        <v>550</v>
      </c>
    </row>
    <row r="809" customFormat="false" ht="30" hidden="false" customHeight="false" outlineLevel="0" collapsed="false">
      <c r="A809" s="36" t="s">
        <v>32</v>
      </c>
      <c r="B809" s="37" t="s">
        <v>54</v>
      </c>
      <c r="C809" s="37" t="s">
        <v>19</v>
      </c>
      <c r="D809" s="37" t="s">
        <v>465</v>
      </c>
      <c r="E809" s="37" t="s">
        <v>33</v>
      </c>
      <c r="F809" s="38" t="n">
        <f aca="false">F810</f>
        <v>337.5</v>
      </c>
      <c r="G809" s="38" t="n">
        <f aca="false">G810</f>
        <v>550</v>
      </c>
      <c r="H809" s="39" t="n">
        <f aca="false">H810</f>
        <v>550</v>
      </c>
    </row>
    <row r="810" customFormat="false" ht="30" hidden="false" customHeight="false" outlineLevel="0" collapsed="false">
      <c r="A810" s="36" t="s">
        <v>34</v>
      </c>
      <c r="B810" s="37" t="s">
        <v>54</v>
      </c>
      <c r="C810" s="37" t="s">
        <v>19</v>
      </c>
      <c r="D810" s="37" t="s">
        <v>465</v>
      </c>
      <c r="E810" s="37" t="s">
        <v>35</v>
      </c>
      <c r="F810" s="38" t="n">
        <v>337.5</v>
      </c>
      <c r="G810" s="38" t="n">
        <v>550</v>
      </c>
      <c r="H810" s="39" t="n">
        <v>550</v>
      </c>
    </row>
    <row r="811" customFormat="false" ht="15" hidden="false" customHeight="false" outlineLevel="0" collapsed="false">
      <c r="A811" s="36" t="s">
        <v>91</v>
      </c>
      <c r="B811" s="37" t="s">
        <v>54</v>
      </c>
      <c r="C811" s="37" t="s">
        <v>19</v>
      </c>
      <c r="D811" s="37" t="s">
        <v>465</v>
      </c>
      <c r="E811" s="37" t="s">
        <v>92</v>
      </c>
      <c r="F811" s="38" t="n">
        <f aca="false">F812</f>
        <v>103.5</v>
      </c>
      <c r="G811" s="38" t="n">
        <f aca="false">G812</f>
        <v>0</v>
      </c>
      <c r="H811" s="39" t="n">
        <f aca="false">H812</f>
        <v>0</v>
      </c>
    </row>
    <row r="812" customFormat="false" ht="15" hidden="false" customHeight="false" outlineLevel="0" collapsed="false">
      <c r="A812" s="36" t="s">
        <v>93</v>
      </c>
      <c r="B812" s="37" t="s">
        <v>54</v>
      </c>
      <c r="C812" s="37" t="s">
        <v>19</v>
      </c>
      <c r="D812" s="37" t="s">
        <v>465</v>
      </c>
      <c r="E812" s="37" t="s">
        <v>94</v>
      </c>
      <c r="F812" s="38" t="n">
        <v>103.5</v>
      </c>
      <c r="G812" s="38" t="n">
        <v>0</v>
      </c>
      <c r="H812" s="39" t="n">
        <v>0</v>
      </c>
    </row>
    <row r="813" customFormat="false" ht="15.6" hidden="false" customHeight="false" outlineLevel="0" collapsed="false">
      <c r="A813" s="55" t="s">
        <v>466</v>
      </c>
      <c r="B813" s="25" t="s">
        <v>158</v>
      </c>
      <c r="C813" s="25"/>
      <c r="D813" s="37"/>
      <c r="E813" s="25"/>
      <c r="F813" s="26" t="n">
        <f aca="false">F814</f>
        <v>310</v>
      </c>
      <c r="G813" s="26" t="n">
        <f aca="false">G814</f>
        <v>300</v>
      </c>
      <c r="H813" s="27" t="n">
        <f aca="false">H814</f>
        <v>300</v>
      </c>
    </row>
    <row r="814" customFormat="false" ht="15.6" hidden="false" customHeight="false" outlineLevel="0" collapsed="false">
      <c r="A814" s="29" t="s">
        <v>467</v>
      </c>
      <c r="B814" s="77" t="s">
        <v>158</v>
      </c>
      <c r="C814" s="77" t="s">
        <v>19</v>
      </c>
      <c r="D814" s="30"/>
      <c r="E814" s="30"/>
      <c r="F814" s="31" t="n">
        <f aca="false">F815</f>
        <v>310</v>
      </c>
      <c r="G814" s="31" t="n">
        <f aca="false">G815</f>
        <v>300</v>
      </c>
      <c r="H814" s="32" t="n">
        <f aca="false">H815</f>
        <v>300</v>
      </c>
    </row>
    <row r="815" customFormat="false" ht="30" hidden="false" customHeight="false" outlineLevel="0" collapsed="false">
      <c r="A815" s="36" t="s">
        <v>101</v>
      </c>
      <c r="B815" s="37" t="s">
        <v>158</v>
      </c>
      <c r="C815" s="37" t="s">
        <v>19</v>
      </c>
      <c r="D815" s="37" t="s">
        <v>102</v>
      </c>
      <c r="E815" s="37"/>
      <c r="F815" s="38" t="n">
        <f aca="false">F816</f>
        <v>310</v>
      </c>
      <c r="G815" s="38" t="n">
        <f aca="false">G816</f>
        <v>300</v>
      </c>
      <c r="H815" s="39" t="n">
        <f aca="false">H816</f>
        <v>300</v>
      </c>
    </row>
    <row r="816" customFormat="false" ht="60" hidden="false" customHeight="false" outlineLevel="0" collapsed="false">
      <c r="A816" s="36" t="s">
        <v>468</v>
      </c>
      <c r="B816" s="37" t="s">
        <v>158</v>
      </c>
      <c r="C816" s="37" t="s">
        <v>19</v>
      </c>
      <c r="D816" s="37" t="s">
        <v>469</v>
      </c>
      <c r="E816" s="37"/>
      <c r="F816" s="38" t="n">
        <f aca="false">F817</f>
        <v>310</v>
      </c>
      <c r="G816" s="38" t="n">
        <f aca="false">G817</f>
        <v>300</v>
      </c>
      <c r="H816" s="39" t="n">
        <f aca="false">H817</f>
        <v>300</v>
      </c>
    </row>
    <row r="817" customFormat="false" ht="15" hidden="false" customHeight="false" outlineLevel="0" collapsed="false">
      <c r="A817" s="36" t="s">
        <v>36</v>
      </c>
      <c r="B817" s="37" t="s">
        <v>158</v>
      </c>
      <c r="C817" s="37" t="s">
        <v>19</v>
      </c>
      <c r="D817" s="37" t="s">
        <v>469</v>
      </c>
      <c r="E817" s="37" t="s">
        <v>37</v>
      </c>
      <c r="F817" s="38" t="n">
        <f aca="false">F818</f>
        <v>310</v>
      </c>
      <c r="G817" s="38" t="n">
        <f aca="false">G818</f>
        <v>300</v>
      </c>
      <c r="H817" s="39" t="n">
        <f aca="false">H818</f>
        <v>300</v>
      </c>
    </row>
    <row r="818" customFormat="false" ht="45" hidden="false" customHeight="false" outlineLevel="0" collapsed="false">
      <c r="A818" s="36" t="s">
        <v>163</v>
      </c>
      <c r="B818" s="37" t="s">
        <v>158</v>
      </c>
      <c r="C818" s="37" t="s">
        <v>19</v>
      </c>
      <c r="D818" s="37" t="s">
        <v>469</v>
      </c>
      <c r="E818" s="37" t="s">
        <v>164</v>
      </c>
      <c r="F818" s="44" t="n">
        <v>310</v>
      </c>
      <c r="G818" s="44" t="n">
        <v>300</v>
      </c>
      <c r="H818" s="45" t="n">
        <v>300</v>
      </c>
    </row>
    <row r="819" customFormat="false" ht="31.2" hidden="false" customHeight="false" outlineLevel="0" collapsed="false">
      <c r="A819" s="55" t="s">
        <v>470</v>
      </c>
      <c r="B819" s="25" t="s">
        <v>60</v>
      </c>
      <c r="C819" s="25"/>
      <c r="D819" s="37"/>
      <c r="E819" s="25"/>
      <c r="F819" s="57" t="n">
        <f aca="false">F820</f>
        <v>358.1</v>
      </c>
      <c r="G819" s="57" t="n">
        <f aca="false">G820</f>
        <v>130</v>
      </c>
      <c r="H819" s="58" t="n">
        <f aca="false">H820</f>
        <v>130</v>
      </c>
    </row>
    <row r="820" customFormat="false" ht="15.6" hidden="false" customHeight="false" outlineLevel="0" collapsed="false">
      <c r="A820" s="29" t="s">
        <v>470</v>
      </c>
      <c r="B820" s="77" t="s">
        <v>60</v>
      </c>
      <c r="C820" s="77" t="s">
        <v>17</v>
      </c>
      <c r="D820" s="30"/>
      <c r="E820" s="30"/>
      <c r="F820" s="59" t="n">
        <f aca="false">F821</f>
        <v>358.1</v>
      </c>
      <c r="G820" s="59" t="n">
        <f aca="false">G821</f>
        <v>130</v>
      </c>
      <c r="H820" s="60" t="n">
        <f aca="false">H821</f>
        <v>130</v>
      </c>
    </row>
    <row r="821" customFormat="false" ht="30" hidden="false" customHeight="false" outlineLevel="0" collapsed="false">
      <c r="A821" s="36" t="s">
        <v>471</v>
      </c>
      <c r="B821" s="37" t="s">
        <v>60</v>
      </c>
      <c r="C821" s="37" t="s">
        <v>17</v>
      </c>
      <c r="D821" s="37" t="s">
        <v>472</v>
      </c>
      <c r="E821" s="37"/>
      <c r="F821" s="44" t="n">
        <f aca="false">F822</f>
        <v>358.1</v>
      </c>
      <c r="G821" s="44" t="n">
        <f aca="false">G822</f>
        <v>130</v>
      </c>
      <c r="H821" s="45" t="n">
        <f aca="false">H822</f>
        <v>130</v>
      </c>
    </row>
    <row r="822" customFormat="false" ht="45" hidden="false" customHeight="false" outlineLevel="0" collapsed="false">
      <c r="A822" s="36" t="s">
        <v>473</v>
      </c>
      <c r="B822" s="37" t="s">
        <v>60</v>
      </c>
      <c r="C822" s="37" t="s">
        <v>17</v>
      </c>
      <c r="D822" s="37" t="s">
        <v>474</v>
      </c>
      <c r="E822" s="37"/>
      <c r="F822" s="44" t="n">
        <f aca="false">F823</f>
        <v>358.1</v>
      </c>
      <c r="G822" s="44" t="n">
        <f aca="false">G823</f>
        <v>130</v>
      </c>
      <c r="H822" s="45" t="n">
        <f aca="false">H823</f>
        <v>130</v>
      </c>
    </row>
    <row r="823" customFormat="false" ht="15" hidden="false" customHeight="false" outlineLevel="0" collapsed="false">
      <c r="A823" s="36" t="s">
        <v>475</v>
      </c>
      <c r="B823" s="37" t="s">
        <v>60</v>
      </c>
      <c r="C823" s="37" t="s">
        <v>17</v>
      </c>
      <c r="D823" s="37" t="s">
        <v>474</v>
      </c>
      <c r="E823" s="37" t="s">
        <v>476</v>
      </c>
      <c r="F823" s="44" t="n">
        <f aca="false">F824</f>
        <v>358.1</v>
      </c>
      <c r="G823" s="44" t="n">
        <f aca="false">G824</f>
        <v>130</v>
      </c>
      <c r="H823" s="45" t="n">
        <f aca="false">H824</f>
        <v>130</v>
      </c>
    </row>
    <row r="824" customFormat="false" ht="15" hidden="false" customHeight="false" outlineLevel="0" collapsed="false">
      <c r="A824" s="36" t="s">
        <v>477</v>
      </c>
      <c r="B824" s="37" t="s">
        <v>60</v>
      </c>
      <c r="C824" s="37" t="s">
        <v>17</v>
      </c>
      <c r="D824" s="37" t="s">
        <v>474</v>
      </c>
      <c r="E824" s="37" t="s">
        <v>478</v>
      </c>
      <c r="F824" s="44" t="n">
        <v>358.1</v>
      </c>
      <c r="G824" s="44" t="n">
        <v>130</v>
      </c>
      <c r="H824" s="45" t="n">
        <v>130</v>
      </c>
    </row>
    <row r="825" customFormat="false" ht="15.6" hidden="false" customHeight="false" outlineLevel="0" collapsed="false">
      <c r="A825" s="55" t="s">
        <v>125</v>
      </c>
      <c r="B825" s="25" t="s">
        <v>479</v>
      </c>
      <c r="C825" s="25"/>
      <c r="D825" s="37"/>
      <c r="E825" s="25"/>
      <c r="F825" s="26" t="n">
        <f aca="false">F826</f>
        <v>102307.9</v>
      </c>
      <c r="G825" s="26" t="n">
        <f aca="false">G826</f>
        <v>45809</v>
      </c>
      <c r="H825" s="27" t="n">
        <f aca="false">H826</f>
        <v>45802</v>
      </c>
    </row>
    <row r="826" customFormat="false" ht="15.6" hidden="false" customHeight="false" outlineLevel="0" collapsed="false">
      <c r="A826" s="29" t="s">
        <v>480</v>
      </c>
      <c r="B826" s="77" t="s">
        <v>479</v>
      </c>
      <c r="C826" s="77" t="s">
        <v>17</v>
      </c>
      <c r="D826" s="30"/>
      <c r="E826" s="30"/>
      <c r="F826" s="31" t="n">
        <f aca="false">F827</f>
        <v>102307.9</v>
      </c>
      <c r="G826" s="31" t="n">
        <f aca="false">G827</f>
        <v>45809</v>
      </c>
      <c r="H826" s="32" t="n">
        <f aca="false">H827</f>
        <v>45802</v>
      </c>
    </row>
    <row r="827" customFormat="false" ht="30" hidden="false" customHeight="false" outlineLevel="0" collapsed="false">
      <c r="A827" s="36" t="s">
        <v>471</v>
      </c>
      <c r="B827" s="37" t="s">
        <v>479</v>
      </c>
      <c r="C827" s="37" t="s">
        <v>17</v>
      </c>
      <c r="D827" s="37" t="s">
        <v>472</v>
      </c>
      <c r="E827" s="37"/>
      <c r="F827" s="38" t="n">
        <f aca="false">F828+F831</f>
        <v>102307.9</v>
      </c>
      <c r="G827" s="38" t="n">
        <f aca="false">G828+G831</f>
        <v>45809</v>
      </c>
      <c r="H827" s="39" t="n">
        <f aca="false">H828+H831</f>
        <v>45802</v>
      </c>
    </row>
    <row r="828" customFormat="false" ht="60" hidden="false" customHeight="false" outlineLevel="0" collapsed="false">
      <c r="A828" s="36" t="s">
        <v>481</v>
      </c>
      <c r="B828" s="37" t="s">
        <v>479</v>
      </c>
      <c r="C828" s="37" t="s">
        <v>17</v>
      </c>
      <c r="D828" s="37" t="s">
        <v>482</v>
      </c>
      <c r="E828" s="37"/>
      <c r="F828" s="38" t="n">
        <f aca="false">F829</f>
        <v>100501.9</v>
      </c>
      <c r="G828" s="38" t="n">
        <f aca="false">G829</f>
        <v>45000</v>
      </c>
      <c r="H828" s="39" t="n">
        <f aca="false">H829</f>
        <v>45000</v>
      </c>
    </row>
    <row r="829" customFormat="false" ht="15" hidden="false" customHeight="false" outlineLevel="0" collapsed="false">
      <c r="A829" s="36" t="s">
        <v>125</v>
      </c>
      <c r="B829" s="37" t="s">
        <v>479</v>
      </c>
      <c r="C829" s="37" t="s">
        <v>17</v>
      </c>
      <c r="D829" s="37" t="s">
        <v>482</v>
      </c>
      <c r="E829" s="37" t="s">
        <v>126</v>
      </c>
      <c r="F829" s="38" t="n">
        <f aca="false">F830</f>
        <v>100501.9</v>
      </c>
      <c r="G829" s="38" t="n">
        <f aca="false">G830</f>
        <v>45000</v>
      </c>
      <c r="H829" s="39" t="n">
        <f aca="false">H830</f>
        <v>45000</v>
      </c>
    </row>
    <row r="830" customFormat="false" ht="15" hidden="false" customHeight="false" outlineLevel="0" collapsed="false">
      <c r="A830" s="36" t="s">
        <v>483</v>
      </c>
      <c r="B830" s="37" t="s">
        <v>479</v>
      </c>
      <c r="C830" s="37" t="s">
        <v>17</v>
      </c>
      <c r="D830" s="37" t="s">
        <v>482</v>
      </c>
      <c r="E830" s="37" t="s">
        <v>484</v>
      </c>
      <c r="F830" s="38" t="n">
        <v>100501.9</v>
      </c>
      <c r="G830" s="38" t="n">
        <v>45000</v>
      </c>
      <c r="H830" s="39" t="n">
        <v>45000</v>
      </c>
    </row>
    <row r="831" customFormat="false" ht="90" hidden="false" customHeight="false" outlineLevel="0" collapsed="false">
      <c r="A831" s="36" t="s">
        <v>485</v>
      </c>
      <c r="B831" s="37" t="s">
        <v>479</v>
      </c>
      <c r="C831" s="37" t="s">
        <v>17</v>
      </c>
      <c r="D831" s="37" t="s">
        <v>486</v>
      </c>
      <c r="E831" s="37"/>
      <c r="F831" s="38" t="n">
        <f aca="false">F832</f>
        <v>1806</v>
      </c>
      <c r="G831" s="38" t="n">
        <f aca="false">G832</f>
        <v>809</v>
      </c>
      <c r="H831" s="39" t="n">
        <f aca="false">H832</f>
        <v>802</v>
      </c>
    </row>
    <row r="832" customFormat="false" ht="15" hidden="false" customHeight="false" outlineLevel="0" collapsed="false">
      <c r="A832" s="36" t="s">
        <v>125</v>
      </c>
      <c r="B832" s="37" t="s">
        <v>479</v>
      </c>
      <c r="C832" s="37" t="s">
        <v>17</v>
      </c>
      <c r="D832" s="37" t="s">
        <v>486</v>
      </c>
      <c r="E832" s="37" t="s">
        <v>126</v>
      </c>
      <c r="F832" s="38" t="n">
        <f aca="false">F833</f>
        <v>1806</v>
      </c>
      <c r="G832" s="38" t="n">
        <f aca="false">G833</f>
        <v>809</v>
      </c>
      <c r="H832" s="39" t="n">
        <f aca="false">H833</f>
        <v>802</v>
      </c>
    </row>
    <row r="833" customFormat="false" ht="15" hidden="false" customHeight="false" outlineLevel="0" collapsed="false">
      <c r="A833" s="36" t="s">
        <v>483</v>
      </c>
      <c r="B833" s="37" t="s">
        <v>479</v>
      </c>
      <c r="C833" s="37" t="s">
        <v>17</v>
      </c>
      <c r="D833" s="37" t="s">
        <v>486</v>
      </c>
      <c r="E833" s="37" t="s">
        <v>484</v>
      </c>
      <c r="F833" s="38" t="n">
        <v>1806</v>
      </c>
      <c r="G833" s="38" t="n">
        <v>809</v>
      </c>
      <c r="H833" s="39" t="n">
        <v>802</v>
      </c>
    </row>
    <row r="834" customFormat="false" ht="15.6" hidden="false" customHeight="false" outlineLevel="0" collapsed="false">
      <c r="A834" s="29" t="s">
        <v>487</v>
      </c>
      <c r="B834" s="30"/>
      <c r="C834" s="30"/>
      <c r="D834" s="30"/>
      <c r="E834" s="30"/>
      <c r="F834" s="31"/>
      <c r="G834" s="59" t="n">
        <v>4257.7</v>
      </c>
      <c r="H834" s="60" t="n">
        <v>8824.6</v>
      </c>
    </row>
    <row r="835" customFormat="false" ht="17.4" hidden="false" customHeight="false" outlineLevel="0" collapsed="false">
      <c r="A835" s="86" t="s">
        <v>488</v>
      </c>
      <c r="B835" s="87"/>
      <c r="C835" s="87"/>
      <c r="D835" s="87"/>
      <c r="E835" s="87"/>
      <c r="F835" s="88" t="n">
        <f aca="false">F18+F136+F142+F153+F197+F238+F441+F501+F551+F805+F813+F819+F825+F834</f>
        <v>854410.68</v>
      </c>
      <c r="G835" s="88" t="n">
        <f aca="false">G18+G136+G142+G153+G197+G238+G441+G501+G551+G805+G813+G819+G825+G834</f>
        <v>609819.9</v>
      </c>
      <c r="H835" s="89" t="n">
        <f aca="false">H18+H136+H142+H153+H197+H238+H441+H501+H551+H805+H813+H819+H825+H834</f>
        <v>617211.7</v>
      </c>
    </row>
  </sheetData>
  <mergeCells count="9">
    <mergeCell ref="D2:H2"/>
    <mergeCell ref="B3:H5"/>
    <mergeCell ref="D6:H6"/>
    <mergeCell ref="D8:H8"/>
    <mergeCell ref="B9:H11"/>
    <mergeCell ref="D12:H12"/>
    <mergeCell ref="A14:H14"/>
    <mergeCell ref="A15:H15"/>
    <mergeCell ref="D16:H16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0-14T07:03:42Z</cp:lastPrinted>
  <dcterms:modified xsi:type="dcterms:W3CDTF">2015-01-16T01:51:12Z</dcterms:modified>
  <cp:revision>0</cp:revision>
  <dc:subject/>
  <dc:title/>
</cp:coreProperties>
</file>